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00">
  <si>
    <t xml:space="preserve">Приложение 1</t>
  </si>
  <si>
    <t xml:space="preserve">к Постановлению Главы </t>
  </si>
  <si>
    <t xml:space="preserve">Кожевниковского сельского поселения</t>
  </si>
  <si>
    <t xml:space="preserve">от 21.07.2011 г. №  231</t>
  </si>
  <si>
    <t xml:space="preserve">Отчет о поступлении доходов бюджета</t>
  </si>
  <si>
    <t xml:space="preserve">по группам, подгруппам за 1 полугодие 2011 года</t>
  </si>
  <si>
    <t xml:space="preserve">в тыс. рублях</t>
  </si>
  <si>
    <t xml:space="preserve">Код </t>
  </si>
  <si>
    <t xml:space="preserve">Статьи доходов</t>
  </si>
  <si>
    <t xml:space="preserve">План, утвержденный Решением Совета</t>
  </si>
  <si>
    <t xml:space="preserve">Исполнение за 1 полугодие</t>
  </si>
  <si>
    <t xml:space="preserve">отклоне-ние от плана</t>
  </si>
  <si>
    <t xml:space="preserve">% исполнения</t>
  </si>
  <si>
    <t xml:space="preserve">1 00 00000 00 0000 000</t>
  </si>
  <si>
    <t xml:space="preserve">Налоговые доходы</t>
  </si>
  <si>
    <t xml:space="preserve">182 1 01 00000 00 0000 000</t>
  </si>
  <si>
    <t xml:space="preserve">Налог на прибыль, доходы</t>
  </si>
  <si>
    <t xml:space="preserve">182 1 01 02021 01 0000 110</t>
  </si>
  <si>
    <t xml:space="preserve">НДФЛ, удерж. пред, учрежд и орган.</t>
  </si>
  <si>
    <t xml:space="preserve">182 1 01 02022 01 0000 110</t>
  </si>
  <si>
    <t xml:space="preserve">НДФЛ от предпринимательской деятельности</t>
  </si>
  <si>
    <t xml:space="preserve">182 1 01 02030 01 1000 110</t>
  </si>
  <si>
    <t xml:space="preserve">НДФЛ, получ. ФЛ не явл. налог. резидентами </t>
  </si>
  <si>
    <t xml:space="preserve">182 1 01 02040 01 1000 110</t>
  </si>
  <si>
    <t xml:space="preserve">НДФЛ с выйгрышей</t>
  </si>
  <si>
    <t xml:space="preserve">182 1 06 01030 10 1000 110</t>
  </si>
  <si>
    <t xml:space="preserve">Налог на имущество физических лиц</t>
  </si>
  <si>
    <t xml:space="preserve">182 1 05 03000 01 0000 110 </t>
  </si>
  <si>
    <t xml:space="preserve">Единый сельскохозяйственный налог</t>
  </si>
  <si>
    <t xml:space="preserve">182 1 06 06000 00 0000 110</t>
  </si>
  <si>
    <t xml:space="preserve">Земельный налог, в том числе:</t>
  </si>
  <si>
    <t xml:space="preserve">182 1 06 06013 10 1000 110</t>
  </si>
  <si>
    <t xml:space="preserve">земельный налог ФЛ</t>
  </si>
  <si>
    <t xml:space="preserve">182 1 06 06023 10 1000 110</t>
  </si>
  <si>
    <t xml:space="preserve">земельный налог ЮЛ</t>
  </si>
  <si>
    <t xml:space="preserve">Неналоговые доходы</t>
  </si>
  <si>
    <t xml:space="preserve">903 1 11 00000 00 0000 120</t>
  </si>
  <si>
    <t xml:space="preserve">Доходы от использования имущества, находящегося в государственной и муниципальной собственности в том числе:</t>
  </si>
  <si>
    <t xml:space="preserve">903 1 11 05011 01 0000 120</t>
  </si>
  <si>
    <t xml:space="preserve">Арендная плата за землю</t>
  </si>
  <si>
    <t xml:space="preserve">903 1 11 05035 10 0000 120</t>
  </si>
  <si>
    <t xml:space="preserve">Аренда имущества</t>
  </si>
  <si>
    <t xml:space="preserve">903 1 11 09045 10 0002 120</t>
  </si>
  <si>
    <t xml:space="preserve">Плата за найм жилых помещений</t>
  </si>
  <si>
    <t xml:space="preserve">903 1 14 00000 00 0000 400</t>
  </si>
  <si>
    <t xml:space="preserve">Доходы от реализации имущества в том числе:</t>
  </si>
  <si>
    <t xml:space="preserve">903 1 14 06000 00 0000 430</t>
  </si>
  <si>
    <t xml:space="preserve">Продажа земельных участков</t>
  </si>
  <si>
    <t xml:space="preserve">903 1 17 01005 00 0000 180</t>
  </si>
  <si>
    <t xml:space="preserve">Невыясненные поступления</t>
  </si>
  <si>
    <t xml:space="preserve">Итого доходов (налоговых и неналоговых)</t>
  </si>
  <si>
    <t xml:space="preserve">903 2 02 01001 10 0000 151</t>
  </si>
  <si>
    <t xml:space="preserve">Дотации бюдж. пос-ний на вырав-ние бюджетной обесп-сти</t>
  </si>
  <si>
    <t xml:space="preserve">903 2 02 03026 10 0000 151</t>
  </si>
  <si>
    <t xml:space="preserve">Субв-ции бюдж. пос-ний на обесп-ние жилыми помещениями детей-сирот, детей, остав-хся без попеч. родителей, а также детей, наход-хся под опекой (попечительством), не имеющих закр-го жил. пом-ния</t>
  </si>
  <si>
    <t xml:space="preserve">903 2 02 04014 10 0000 151</t>
  </si>
  <si>
    <t xml:space="preserve">МБТ, передоваемые бюдж поселений из бюджв муниц-ых р-ов на осущ-ние части полн-ий по реш-ю вопросов местного знач-я в соотв-ии с закл-ыми согл-ями</t>
  </si>
  <si>
    <t xml:space="preserve">903 2 02 04999 10 0000 151</t>
  </si>
  <si>
    <t xml:space="preserve">Прочие  МБТ,  передоваемые бюдж поселений </t>
  </si>
  <si>
    <t xml:space="preserve">Всего доходов</t>
  </si>
  <si>
    <t xml:space="preserve">Приложение 2</t>
  </si>
  <si>
    <t xml:space="preserve">Отчет по расходам бюджета</t>
  </si>
  <si>
    <t xml:space="preserve">по ведомственной структуре расходов бюджета поселения за 1 полугодие 2011 года</t>
  </si>
  <si>
    <t xml:space="preserve">в тыс. руб.</t>
  </si>
  <si>
    <t xml:space="preserve">Наименование</t>
  </si>
  <si>
    <t xml:space="preserve">Мин</t>
  </si>
  <si>
    <t xml:space="preserve">РзПР</t>
  </si>
  <si>
    <t xml:space="preserve">ЦРС</t>
  </si>
  <si>
    <t xml:space="preserve">ВР</t>
  </si>
  <si>
    <t xml:space="preserve">Исполнение за 1 квартал 2011 года</t>
  </si>
  <si>
    <t xml:space="preserve">Отклонение от плана</t>
  </si>
  <si>
    <t xml:space="preserve">% исполне-ния</t>
  </si>
  <si>
    <t xml:space="preserve">ВСЕГО: </t>
  </si>
  <si>
    <t xml:space="preserve">Совет Кожевниковского сельского поселения</t>
  </si>
  <si>
    <t xml:space="preserve">903</t>
  </si>
  <si>
    <t xml:space="preserve">Общегосударственные вопросов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</t>
  </si>
  <si>
    <t xml:space="preserve">Руководство и управление в сфере установленных функций органов государственной власти субъектов РФ и ОМСУ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МСУ</t>
  </si>
  <si>
    <t xml:space="preserve">500</t>
  </si>
  <si>
    <t xml:space="preserve">Администрация Кожевников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БТ "Самое благоустроенное МО ТО"</t>
  </si>
  <si>
    <t xml:space="preserve">Глава местной администрации</t>
  </si>
  <si>
    <t xml:space="preserve">0020800</t>
  </si>
  <si>
    <t xml:space="preserve">Другие общегосударственные вопросы</t>
  </si>
  <si>
    <t xml:space="preserve">0113</t>
  </si>
  <si>
    <t xml:space="preserve">Резервные фонды</t>
  </si>
  <si>
    <t xml:space="preserve">0700000</t>
  </si>
  <si>
    <t xml:space="preserve">Резервные фонды Администрации Томской области</t>
  </si>
  <si>
    <t xml:space="preserve">0700400</t>
  </si>
  <si>
    <t xml:space="preserve">Резервные фонды местных администраций</t>
  </si>
  <si>
    <t xml:space="preserve">0700500</t>
  </si>
  <si>
    <t xml:space="preserve">Реализация государственных функций, связанных с общегосударстве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ля предупреждения чрезвычайных ситуаций на устройство противопожарных защитных (минирализованных) полос для защиты населенных пунктов  сельского поселения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гиональные целевые программы</t>
  </si>
  <si>
    <t xml:space="preserve">5220000</t>
  </si>
  <si>
    <t xml:space="preserve">Программа "Профилактика детского дорожно-транспортного травматизма на территории ТО в 2010-2011 годах"</t>
  </si>
  <si>
    <t xml:space="preserve">52204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готовка генеральных планов, правил землепользования и застроики поселений и городских округов</t>
  </si>
  <si>
    <t xml:space="preserve">3382000</t>
  </si>
  <si>
    <t xml:space="preserve">Софинансирование на подготовку генеральных планов, правил землепользования и застроики поселений и городских округ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900000</t>
  </si>
  <si>
    <t xml:space="preserve">Мероприятия в области жилищного хозяйства</t>
  </si>
  <si>
    <t xml:space="preserve">3900300</t>
  </si>
  <si>
    <t xml:space="preserve">Текущий ремонт  жилых домов находящихся в муниципальной собственности </t>
  </si>
  <si>
    <t xml:space="preserve">Коммунальное хозяйство</t>
  </si>
  <si>
    <t xml:space="preserve">0502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Газоснабжение с. Кожевниково Томской области (IIоч., 2 этап), пусковой комплекс 4, 6</t>
  </si>
  <si>
    <t xml:space="preserve">1001122</t>
  </si>
  <si>
    <t xml:space="preserve">Бюджетные инвестиции</t>
  </si>
  <si>
    <t xml:space="preserve">003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Текущий ремонт объектов коммунального хозяйства</t>
  </si>
  <si>
    <t xml:space="preserve">Организация утилизации и переработки бытовых и промышленных отходов</t>
  </si>
  <si>
    <t xml:space="preserve">софинансирование выкупа наружных сетей электро-тепло-водо-газоснабжения в с. Кожевниково</t>
  </si>
  <si>
    <t xml:space="preserve">Софинансирование объектов капитального строительства   собственности муниципальных образований в рамках ОЦП "Социальное развитие села Томской области до 2012 года" (Газоснабжение с. Кожевниково)</t>
  </si>
  <si>
    <t xml:space="preserve">Софинансирование объектов капитального строительства   собственности муниципальных образований в рамках ОЦП "Социальное развитие села Томской области до 2012 года" (Газоснабжение с. Кожевниково (II очередь 2 этап) 4 и 6 пусковые комплексы)</t>
  </si>
  <si>
    <t xml:space="preserve">3910522</t>
  </si>
  <si>
    <t xml:space="preserve">Софинансирование объектов капитального строительства совственности МО</t>
  </si>
  <si>
    <t xml:space="preserve">5220300</t>
  </si>
  <si>
    <t xml:space="preserve">ОЦП "Социальное развитие села Томской области до 2012 года" (Газоснабжение с. Кожевниково (II очередь 2 этап) 4 и 6 пусковые комплексы)</t>
  </si>
  <si>
    <t xml:space="preserve">5220322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/м дорог и инженерных сооружений в границах поселений в рамках благоустройства</t>
  </si>
  <si>
    <t xml:space="preserve">6000200</t>
  </si>
  <si>
    <t xml:space="preserve">Субсидия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</t>
  </si>
  <si>
    <t xml:space="preserve">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поселений, в том числе</t>
  </si>
  <si>
    <t xml:space="preserve">6000500</t>
  </si>
  <si>
    <t xml:space="preserve">Сбор и вывоз бытовых отходов и мусора</t>
  </si>
  <si>
    <t xml:space="preserve">Прочие мероприятия по благоустройству поселения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оздание условий для обеспечения жителей поселения услугами организации культуры</t>
  </si>
  <si>
    <t xml:space="preserve">Иные межбюджетные трансферты</t>
  </si>
  <si>
    <t xml:space="preserve">017</t>
  </si>
  <si>
    <t xml:space="preserve">Социальная политика</t>
  </si>
  <si>
    <t xml:space="preserve">1000</t>
  </si>
  <si>
    <t xml:space="preserve">1003</t>
  </si>
  <si>
    <t xml:space="preserve">Ремонт и благоустройство жилья участников Великой Отечественной войны</t>
  </si>
  <si>
    <t xml:space="preserve">Для приобретения пиломатериала  и оплату работы по установке забора инвалиду по зрению Домниной Р.К., проживающей по адресу с. Кожевниково ул. Калинина 8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циальные выплаты</t>
  </si>
  <si>
    <t xml:space="preserve">005</t>
  </si>
  <si>
    <t xml:space="preserve">Исполнение  судебных актов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50536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еспечение условий для развития физической культуры и массового спорта</t>
  </si>
  <si>
    <t xml:space="preserve">5129702</t>
  </si>
  <si>
    <t xml:space="preserve">Прочие расходы</t>
  </si>
  <si>
    <t xml:space="preserve">013</t>
  </si>
  <si>
    <t xml:space="preserve">Межбюджетные трансферты бюджету района общего характера</t>
  </si>
  <si>
    <t xml:space="preserve">1400</t>
  </si>
  <si>
    <t xml:space="preserve">Прочие межбюджетные трансферты бюджету района общего характера</t>
  </si>
  <si>
    <t xml:space="preserve">14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</t>
  </si>
  <si>
    <t xml:space="preserve">5210600</t>
  </si>
  <si>
    <t xml:space="preserve"> на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иные межбюджетные трансферты </t>
  </si>
  <si>
    <t xml:space="preserve">Приложение 3</t>
  </si>
  <si>
    <t xml:space="preserve">Отчет о программе приватизации (продажа) муниципального имущества за 1 полугодие 2011 г.</t>
  </si>
  <si>
    <t xml:space="preserve">в рублях</t>
  </si>
  <si>
    <t xml:space="preserve">№ п/п</t>
  </si>
  <si>
    <t xml:space="preserve">Наименование и местонахождение имущества </t>
  </si>
  <si>
    <t xml:space="preserve">Способ приватизации</t>
  </si>
  <si>
    <t xml:space="preserve">Цена продажи</t>
  </si>
  <si>
    <t xml:space="preserve">Доход в муниципальный бюджет</t>
  </si>
  <si>
    <t xml:space="preserve">План</t>
  </si>
  <si>
    <t xml:space="preserve">Факт</t>
  </si>
  <si>
    <t xml:space="preserve">ИТОГО:</t>
  </si>
  <si>
    <t xml:space="preserve">Приложение 4</t>
  </si>
  <si>
    <t xml:space="preserve"> Отчет</t>
  </si>
  <si>
    <t xml:space="preserve">о реализации целевых программ</t>
  </si>
  <si>
    <t xml:space="preserve">за 1 полугодие 2011 года</t>
  </si>
  <si>
    <t xml:space="preserve">План 2011 года </t>
  </si>
  <si>
    <t xml:space="preserve">Исполнение по 31.07.2011г</t>
  </si>
  <si>
    <t xml:space="preserve">Программа социально-экономического развития на 2009-2013 г.г.</t>
  </si>
  <si>
    <t xml:space="preserve">Программа инвестиционной "Модернизации теплоэнергетического комплекса села Кожевниково на 2007-2012 г.г."</t>
  </si>
  <si>
    <t xml:space="preserve">Приложение 5</t>
  </si>
  <si>
    <t xml:space="preserve">Отчет по источникам финансирования
по источникам финансирования 
дефицита бюджета района за 2008 года
</t>
  </si>
  <si>
    <t xml:space="preserve"> дефицита/профицита бюджета поселения на 1 июля 2011 года</t>
  </si>
  <si>
    <t xml:space="preserve">Код бюджетной классификации Российской Федерации</t>
  </si>
  <si>
    <t xml:space="preserve">План на 2011 год</t>
  </si>
  <si>
    <t xml:space="preserve">Исполнено на 01.07.2011 г.</t>
  </si>
  <si>
    <t xml:space="preserve">код главного администратора</t>
  </si>
  <si>
    <t xml:space="preserve">код группы, подгруппы, статьи и вида источников</t>
  </si>
  <si>
    <t xml:space="preserve">Источник финансирования дефицита бюджета - всего</t>
  </si>
  <si>
    <t xml:space="preserve">409 717,00</t>
  </si>
  <si>
    <t xml:space="preserve">0 10 50000 00 0000 000</t>
  </si>
  <si>
    <t xml:space="preserve">Изменение остатков средств на счетах по учету средств бюджета</t>
  </si>
  <si>
    <t xml:space="preserve">0 10 50201 05 0000 510</t>
  </si>
  <si>
    <t xml:space="preserve">Увеличение прочих остатков денежных средств бюджетов муниципальных образований</t>
  </si>
  <si>
    <t xml:space="preserve">- 0,09</t>
  </si>
  <si>
    <t xml:space="preserve">2 035 951,14</t>
  </si>
  <si>
    <t xml:space="preserve">0 10 50201 05 0000 610</t>
  </si>
  <si>
    <t xml:space="preserve">Уменьшение прочих остатков денежных средств бюджетов муниципальных образований</t>
  </si>
  <si>
    <t xml:space="preserve">409 717,09</t>
  </si>
  <si>
    <t xml:space="preserve">Приложение 6</t>
  </si>
  <si>
    <t xml:space="preserve">Отчет</t>
  </si>
  <si>
    <t xml:space="preserve">об исполнении бюджетных ассигнований резервных</t>
  </si>
  <si>
    <t xml:space="preserve">фондов муниципального образования Кожевниковское сельское поселение</t>
  </si>
  <si>
    <t xml:space="preserve">№ распоряже-ния и дата</t>
  </si>
  <si>
    <t xml:space="preserve">На что направлены средства</t>
  </si>
  <si>
    <t xml:space="preserve">Сумма в рублях</t>
  </si>
  <si>
    <t xml:space="preserve">Утверждено по бюджету на 2011 год</t>
  </si>
  <si>
    <t xml:space="preserve">№ 15 от 24.01.2011г.</t>
  </si>
  <si>
    <t xml:space="preserve">Для проведения мероприятия ко Дню печати</t>
  </si>
  <si>
    <t xml:space="preserve">Для оплаты за Новогоднее поздравление в газету</t>
  </si>
  <si>
    <t xml:space="preserve">Для оплаты счета № 1 от 11.01.2011г. Некоммерческому партнерству "Агентство информационного обеспечения местного самоуправления" за услуги по размещению информации в журнале "Муниципалитет"</t>
  </si>
  <si>
    <t xml:space="preserve">Для оплаты счета № 1275 от 13.12.2010г. ООО "Губернские новости" за публикацию в газете</t>
  </si>
  <si>
    <t xml:space="preserve">№ 23 от 04.02.2011г.</t>
  </si>
  <si>
    <t xml:space="preserve">Для оплаты счета № 525 от 13.12.2010г. ООО "Западно-Сибирская оценочная компания" за оценку рыночной стоимости имущества (в количестве 11 штук)</t>
  </si>
  <si>
    <t xml:space="preserve">№ 25 от 09.02.2011г.</t>
  </si>
  <si>
    <t xml:space="preserve">Для оплаты госпошлины за регистрацию ТСЖ</t>
  </si>
  <si>
    <t xml:space="preserve">За услуги нотариуса</t>
  </si>
  <si>
    <t xml:space="preserve">№ 42 от 24.03.2011г.</t>
  </si>
  <si>
    <t xml:space="preserve">Для оплаты счета № 4 от 07.02.2011г. ОГУ "Облстройзаказчик" за проверку сметных нормативов на газоснабжение районного центра с. Кожевниково Томской области ул. Российская, Мира, Сибирская, Октябрьская</t>
  </si>
  <si>
    <t xml:space="preserve">№ 48 от 12.04.2011г.</t>
  </si>
  <si>
    <t xml:space="preserve">Материальная помощь Слесаревой Валентине Александровне в связи со смертью мужа</t>
  </si>
  <si>
    <t xml:space="preserve">№ 61 от 04.05.2011г.</t>
  </si>
  <si>
    <t xml:space="preserve">Для оплаты счета № 28 от 04.04.2011г. ОГУ "Облстройзаказчик" за проверку сметных нормативов на газоснабжение  с. Кожевниково Томской области ул. Чекулаева 2 очередь 2 этап (5 смет 229 позиций) </t>
  </si>
  <si>
    <t xml:space="preserve">№ 69 от 06.06.2011г.</t>
  </si>
  <si>
    <t xml:space="preserve">Для оплаты счета № 2 от 24.03.2011г. Администрации Кожевниковского района по возмещению электроэнергии за февраль 2011 года (станция водоподготовки с. Кожевниково)</t>
  </si>
  <si>
    <t xml:space="preserve">Итого:</t>
  </si>
  <si>
    <t xml:space="preserve">Остаток средств на 31.06.2011 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-* #,##0.00_р_._-;\-* #,##0.00_р_._-;_-* \-??_р_._-;_-@_-"/>
    <numFmt numFmtId="167" formatCode="[$-409]#,##0.00_);\(#,##0.00\)"/>
    <numFmt numFmtId="168" formatCode="@"/>
    <numFmt numFmtId="169" formatCode="#,##0.000_р_."/>
    <numFmt numFmtId="170" formatCode="#,##0.0_р_."/>
    <numFmt numFmtId="171" formatCode="#,##0.00"/>
    <numFmt numFmtId="172" formatCode="#,##0.00_р_."/>
    <numFmt numFmtId="173" formatCode="#,##0_р_.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3"/>
      <name val="Times New Roman"/>
      <family val="1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MS Sans Serif"/>
      <family val="2"/>
      <charset val="204"/>
    </font>
    <font>
      <b val="true"/>
      <sz val="9"/>
      <name val="Arial"/>
      <family val="2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2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2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2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2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2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2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24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4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4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4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31.85"/>
    <col collapsed="false" customWidth="true" hidden="false" outlineLevel="0" max="3" min="3" style="0" width="11.85"/>
    <col collapsed="false" customWidth="true" hidden="false" outlineLevel="0" max="4" min="4" style="0" width="12.99"/>
    <col collapsed="false" customWidth="true" hidden="false" outlineLevel="0" max="5" min="5" style="0" width="12.28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8" hidden="false" customHeight="false" outlineLevel="0" collapsed="false">
      <c r="A5" s="2" t="s">
        <v>4</v>
      </c>
      <c r="B5" s="2"/>
      <c r="C5" s="2"/>
      <c r="D5" s="2"/>
      <c r="E5" s="2"/>
    </row>
    <row r="6" customFormat="false" ht="18" hidden="false" customHeight="false" outlineLevel="0" collapsed="false">
      <c r="A6" s="2" t="s">
        <v>5</v>
      </c>
      <c r="B6" s="2"/>
      <c r="C6" s="2"/>
      <c r="D6" s="2"/>
      <c r="E6" s="2"/>
    </row>
    <row r="7" customFormat="false" ht="13.5" hidden="false" customHeight="false" outlineLevel="0" collapsed="false">
      <c r="F7" s="3" t="s">
        <v>6</v>
      </c>
    </row>
    <row r="8" customFormat="false" ht="54" hidden="false" customHeight="true" outlineLevel="0" collapsed="false">
      <c r="A8" s="4" t="s">
        <v>7</v>
      </c>
      <c r="B8" s="5" t="s">
        <v>8</v>
      </c>
      <c r="C8" s="6" t="s">
        <v>9</v>
      </c>
      <c r="D8" s="7" t="s">
        <v>10</v>
      </c>
      <c r="E8" s="8" t="s">
        <v>11</v>
      </c>
      <c r="F8" s="8" t="s">
        <v>12</v>
      </c>
    </row>
    <row r="9" customFormat="false" ht="15.75" hidden="false" customHeight="false" outlineLevel="0" collapsed="false">
      <c r="A9" s="9" t="s">
        <v>13</v>
      </c>
      <c r="B9" s="10" t="s">
        <v>14</v>
      </c>
      <c r="C9" s="11" t="n">
        <f aca="false">C10+C15+C16+C17</f>
        <v>4046650</v>
      </c>
      <c r="D9" s="12" t="n">
        <f aca="false">D10+D15+D16+D17</f>
        <v>4011798.33</v>
      </c>
      <c r="E9" s="13" t="n">
        <f aca="false">D9-C9</f>
        <v>-34851.6699999999</v>
      </c>
      <c r="F9" s="14" t="n">
        <f aca="false">D9/C9*100</f>
        <v>99.1387525484042</v>
      </c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f aca="false">SUM(C11:C14)</f>
        <v>2717650</v>
      </c>
      <c r="D10" s="18" t="n">
        <f aca="false">SUM(D11:D14)</f>
        <v>2749525.69</v>
      </c>
      <c r="E10" s="19" t="n">
        <f aca="false">D10-C10</f>
        <v>31875.6899999999</v>
      </c>
      <c r="F10" s="20" t="n">
        <f aca="false">D10/C10*100</f>
        <v>101.172913730613</v>
      </c>
    </row>
    <row r="11" customFormat="false" ht="25.5" hidden="false" customHeight="false" outlineLevel="0" collapsed="false">
      <c r="A11" s="21" t="s">
        <v>17</v>
      </c>
      <c r="B11" s="22" t="s">
        <v>18</v>
      </c>
      <c r="C11" s="23" t="n">
        <v>2710000</v>
      </c>
      <c r="D11" s="24" t="n">
        <v>2742774.61</v>
      </c>
      <c r="E11" s="25" t="n">
        <f aca="false">D11-C11</f>
        <v>32774.6099999999</v>
      </c>
      <c r="F11" s="26" t="n">
        <f aca="false">D11/C11*100</f>
        <v>101.209395202952</v>
      </c>
    </row>
    <row r="12" customFormat="false" ht="25.5" hidden="false" customHeight="false" outlineLevel="0" collapsed="false">
      <c r="A12" s="21" t="s">
        <v>19</v>
      </c>
      <c r="B12" s="22" t="s">
        <v>20</v>
      </c>
      <c r="C12" s="23" t="n">
        <v>6000</v>
      </c>
      <c r="D12" s="24" t="n">
        <v>4931.04</v>
      </c>
      <c r="E12" s="25" t="n">
        <f aca="false">D12-C12</f>
        <v>-1068.96</v>
      </c>
      <c r="F12" s="26" t="n">
        <f aca="false">D12/C12*100</f>
        <v>82.184</v>
      </c>
    </row>
    <row r="13" customFormat="false" ht="25.5" hidden="false" customHeight="false" outlineLevel="0" collapsed="false">
      <c r="A13" s="27" t="s">
        <v>21</v>
      </c>
      <c r="B13" s="28" t="s">
        <v>22</v>
      </c>
      <c r="C13" s="23" t="n">
        <v>1500</v>
      </c>
      <c r="D13" s="24" t="n">
        <v>975</v>
      </c>
      <c r="E13" s="25" t="n">
        <f aca="false">D13-C13</f>
        <v>-525</v>
      </c>
      <c r="F13" s="26" t="n">
        <f aca="false">D13/C13*100</f>
        <v>65</v>
      </c>
    </row>
    <row r="14" customFormat="false" ht="12.75" hidden="false" customHeight="false" outlineLevel="0" collapsed="false">
      <c r="A14" s="27" t="s">
        <v>23</v>
      </c>
      <c r="B14" s="28" t="s">
        <v>24</v>
      </c>
      <c r="C14" s="23" t="n">
        <v>150</v>
      </c>
      <c r="D14" s="24" t="n">
        <v>845.04</v>
      </c>
      <c r="E14" s="25" t="n">
        <f aca="false">D14-C14</f>
        <v>695.04</v>
      </c>
      <c r="F14" s="26" t="n">
        <f aca="false">D14/C14*100</f>
        <v>563.36</v>
      </c>
    </row>
    <row r="15" customFormat="false" ht="25.5" hidden="false" customHeight="false" outlineLevel="0" collapsed="false">
      <c r="A15" s="21" t="s">
        <v>25</v>
      </c>
      <c r="B15" s="22" t="s">
        <v>26</v>
      </c>
      <c r="C15" s="23" t="n">
        <v>4000</v>
      </c>
      <c r="D15" s="24" t="n">
        <v>39708.89</v>
      </c>
      <c r="E15" s="25" t="n">
        <f aca="false">D15-C15</f>
        <v>35708.89</v>
      </c>
      <c r="F15" s="26" t="n">
        <f aca="false">D15/C15*100</f>
        <v>992.72225</v>
      </c>
    </row>
    <row r="16" customFormat="false" ht="25.5" hidden="false" customHeight="false" outlineLevel="0" collapsed="false">
      <c r="A16" s="21" t="s">
        <v>27</v>
      </c>
      <c r="B16" s="22" t="s">
        <v>28</v>
      </c>
      <c r="C16" s="23" t="n">
        <v>0</v>
      </c>
      <c r="D16" s="24" t="n">
        <v>5951</v>
      </c>
      <c r="E16" s="25" t="n">
        <f aca="false">D16-C16</f>
        <v>5951</v>
      </c>
      <c r="F16" s="26" t="e">
        <f aca="false">D16/C16*100</f>
        <v>#DIV/0!</v>
      </c>
    </row>
    <row r="17" customFormat="false" ht="12.75" hidden="false" customHeight="false" outlineLevel="0" collapsed="false">
      <c r="A17" s="29" t="s">
        <v>29</v>
      </c>
      <c r="B17" s="30" t="s">
        <v>30</v>
      </c>
      <c r="C17" s="31" t="n">
        <f aca="false">SUM(C18:C19)</f>
        <v>1325000</v>
      </c>
      <c r="D17" s="32" t="n">
        <f aca="false">SUM(D18:D19)</f>
        <v>1216612.75</v>
      </c>
      <c r="E17" s="19" t="n">
        <f aca="false">D17-C17</f>
        <v>-108387.25</v>
      </c>
      <c r="F17" s="20" t="n">
        <f aca="false">D17/C17*100</f>
        <v>91.8198301886793</v>
      </c>
    </row>
    <row r="18" customFormat="false" ht="12.75" hidden="false" customHeight="false" outlineLevel="0" collapsed="false">
      <c r="A18" s="21" t="s">
        <v>31</v>
      </c>
      <c r="B18" s="22" t="s">
        <v>32</v>
      </c>
      <c r="C18" s="23" t="n">
        <v>720000</v>
      </c>
      <c r="D18" s="24" t="n">
        <v>533815.04</v>
      </c>
      <c r="E18" s="25" t="n">
        <f aca="false">D18-C18</f>
        <v>-186184.96</v>
      </c>
      <c r="F18" s="26" t="n">
        <f aca="false">D18/C18*100</f>
        <v>74.1409777777778</v>
      </c>
    </row>
    <row r="19" customFormat="false" ht="12.75" hidden="false" customHeight="false" outlineLevel="0" collapsed="false">
      <c r="A19" s="21" t="s">
        <v>33</v>
      </c>
      <c r="B19" s="22" t="s">
        <v>34</v>
      </c>
      <c r="C19" s="23" t="n">
        <v>605000</v>
      </c>
      <c r="D19" s="24" t="n">
        <v>682797.71</v>
      </c>
      <c r="E19" s="25" t="n">
        <f aca="false">D19-C19</f>
        <v>77797.71</v>
      </c>
      <c r="F19" s="26" t="n">
        <f aca="false">D19/C19*100</f>
        <v>112.859125619835</v>
      </c>
    </row>
    <row r="20" customFormat="false" ht="15.75" hidden="false" customHeight="false" outlineLevel="0" collapsed="false">
      <c r="A20" s="33"/>
      <c r="B20" s="10" t="s">
        <v>35</v>
      </c>
      <c r="C20" s="34" t="n">
        <f aca="false">C21+C25</f>
        <v>272300</v>
      </c>
      <c r="D20" s="35" t="n">
        <f aca="false">D21+D25+D27</f>
        <v>307192.21</v>
      </c>
      <c r="E20" s="36" t="n">
        <f aca="false">D20-C20</f>
        <v>34892.21</v>
      </c>
      <c r="F20" s="37" t="n">
        <f aca="false">D20/C20*100</f>
        <v>112.813885420492</v>
      </c>
    </row>
    <row r="21" customFormat="false" ht="48" hidden="false" customHeight="false" outlineLevel="0" collapsed="false">
      <c r="A21" s="27" t="s">
        <v>36</v>
      </c>
      <c r="B21" s="38" t="s">
        <v>37</v>
      </c>
      <c r="C21" s="23" t="n">
        <f aca="false">SUM(C22:C24)</f>
        <v>194800</v>
      </c>
      <c r="D21" s="24" t="n">
        <f aca="false">SUM(D22:D24)</f>
        <v>238527.21</v>
      </c>
      <c r="E21" s="25" t="n">
        <f aca="false">D21-C21</f>
        <v>43727.21</v>
      </c>
      <c r="F21" s="26" t="n">
        <f aca="false">D21/C21*100</f>
        <v>122.447233059548</v>
      </c>
    </row>
    <row r="22" customFormat="false" ht="12.75" hidden="false" customHeight="false" outlineLevel="0" collapsed="false">
      <c r="A22" s="21" t="s">
        <v>38</v>
      </c>
      <c r="B22" s="39" t="s">
        <v>39</v>
      </c>
      <c r="C22" s="23" t="n">
        <v>114000</v>
      </c>
      <c r="D22" s="24" t="n">
        <v>155879.1</v>
      </c>
      <c r="E22" s="25" t="n">
        <f aca="false">D22-C22</f>
        <v>41879.1</v>
      </c>
      <c r="F22" s="26" t="n">
        <f aca="false">D22/C22*100</f>
        <v>136.736052631579</v>
      </c>
    </row>
    <row r="23" customFormat="false" ht="12.75" hidden="false" customHeight="false" outlineLevel="0" collapsed="false">
      <c r="A23" s="21" t="s">
        <v>40</v>
      </c>
      <c r="B23" s="39" t="s">
        <v>41</v>
      </c>
      <c r="C23" s="23" t="n">
        <v>55800</v>
      </c>
      <c r="D23" s="24" t="n">
        <v>65241.58</v>
      </c>
      <c r="E23" s="25" t="n">
        <f aca="false">D23-C23</f>
        <v>9441.58</v>
      </c>
      <c r="F23" s="26" t="n">
        <f aca="false">D23/C23*100</f>
        <v>116.920394265233</v>
      </c>
    </row>
    <row r="24" customFormat="false" ht="12.75" hidden="false" customHeight="false" outlineLevel="0" collapsed="false">
      <c r="A24" s="27" t="s">
        <v>42</v>
      </c>
      <c r="B24" s="40" t="s">
        <v>43</v>
      </c>
      <c r="C24" s="23" t="n">
        <v>25000</v>
      </c>
      <c r="D24" s="24" t="n">
        <v>17406.53</v>
      </c>
      <c r="E24" s="25" t="n">
        <f aca="false">D24-C24</f>
        <v>-7593.47</v>
      </c>
      <c r="F24" s="26" t="n">
        <f aca="false">D24/C24*100</f>
        <v>69.62612</v>
      </c>
    </row>
    <row r="25" customFormat="false" ht="24" hidden="false" customHeight="false" outlineLevel="0" collapsed="false">
      <c r="A25" s="27" t="s">
        <v>44</v>
      </c>
      <c r="B25" s="38" t="s">
        <v>45</v>
      </c>
      <c r="C25" s="23" t="n">
        <f aca="false">SUM(C26:C26)</f>
        <v>77500</v>
      </c>
      <c r="D25" s="41" t="n">
        <f aca="false">SUM(D26:D26)</f>
        <v>77923</v>
      </c>
      <c r="E25" s="25" t="n">
        <f aca="false">D25-C25</f>
        <v>423</v>
      </c>
      <c r="F25" s="26" t="n">
        <f aca="false">D25/C25*100</f>
        <v>100.545806451613</v>
      </c>
    </row>
    <row r="26" customFormat="false" ht="12.75" hidden="false" customHeight="false" outlineLevel="0" collapsed="false">
      <c r="A26" s="21" t="s">
        <v>46</v>
      </c>
      <c r="B26" s="39" t="s">
        <v>47</v>
      </c>
      <c r="C26" s="23" t="n">
        <v>77500</v>
      </c>
      <c r="D26" s="41" t="n">
        <v>77923</v>
      </c>
      <c r="E26" s="25" t="n">
        <f aca="false">D26-C26</f>
        <v>423</v>
      </c>
      <c r="F26" s="26" t="n">
        <f aca="false">D26/C26*100</f>
        <v>100.545806451613</v>
      </c>
    </row>
    <row r="27" customFormat="false" ht="12.75" hidden="false" customHeight="false" outlineLevel="0" collapsed="false">
      <c r="A27" s="21" t="s">
        <v>48</v>
      </c>
      <c r="B27" s="39" t="s">
        <v>49</v>
      </c>
      <c r="C27" s="23" t="n">
        <v>0</v>
      </c>
      <c r="D27" s="41" t="n">
        <v>-9258</v>
      </c>
      <c r="E27" s="25" t="n">
        <f aca="false">D27-C27</f>
        <v>-9258</v>
      </c>
      <c r="F27" s="26"/>
    </row>
    <row r="28" customFormat="false" ht="25.5" hidden="false" customHeight="false" outlineLevel="0" collapsed="false">
      <c r="A28" s="42"/>
      <c r="B28" s="43" t="s">
        <v>50</v>
      </c>
      <c r="C28" s="44" t="n">
        <f aca="false">C20+C9</f>
        <v>4318950</v>
      </c>
      <c r="D28" s="45" t="n">
        <f aca="false">D20+D9</f>
        <v>4318990.54</v>
      </c>
      <c r="E28" s="46" t="n">
        <f aca="false">D28-C28</f>
        <v>40.5400000000373</v>
      </c>
      <c r="F28" s="47" t="n">
        <f aca="false">D28/C28*100</f>
        <v>100.000938654071</v>
      </c>
    </row>
    <row r="29" customFormat="false" ht="22.5" hidden="false" customHeight="false" outlineLevel="0" collapsed="false">
      <c r="A29" s="27" t="s">
        <v>51</v>
      </c>
      <c r="B29" s="48" t="s">
        <v>52</v>
      </c>
      <c r="C29" s="23" t="n">
        <v>1602727</v>
      </c>
      <c r="D29" s="41" t="n">
        <v>1602727</v>
      </c>
      <c r="E29" s="25" t="n">
        <f aca="false">D29-C29</f>
        <v>0</v>
      </c>
      <c r="F29" s="26" t="n">
        <f aca="false">D29/C29*100</f>
        <v>100</v>
      </c>
    </row>
    <row r="30" customFormat="false" ht="67.5" hidden="false" customHeight="false" outlineLevel="0" collapsed="false">
      <c r="A30" s="27" t="s">
        <v>53</v>
      </c>
      <c r="B30" s="48" t="s">
        <v>54</v>
      </c>
      <c r="C30" s="23" t="n">
        <v>600000</v>
      </c>
      <c r="D30" s="41" t="n">
        <v>410000</v>
      </c>
      <c r="E30" s="25" t="n">
        <f aca="false">D30-C30</f>
        <v>-190000</v>
      </c>
      <c r="F30" s="26" t="n">
        <f aca="false">D30/C30*100</f>
        <v>68.3333333333333</v>
      </c>
    </row>
    <row r="31" customFormat="false" ht="56.25" hidden="false" customHeight="false" outlineLevel="0" collapsed="false">
      <c r="A31" s="27" t="s">
        <v>55</v>
      </c>
      <c r="B31" s="48" t="s">
        <v>56</v>
      </c>
      <c r="C31" s="23" t="n">
        <v>104001</v>
      </c>
      <c r="D31" s="41" t="n">
        <v>104001</v>
      </c>
      <c r="E31" s="25" t="n">
        <f aca="false">D31-C31</f>
        <v>0</v>
      </c>
      <c r="F31" s="26" t="n">
        <f aca="false">D31/C31*100</f>
        <v>100</v>
      </c>
    </row>
    <row r="32" customFormat="false" ht="22.5" hidden="false" customHeight="false" outlineLevel="0" collapsed="false">
      <c r="A32" s="21" t="s">
        <v>57</v>
      </c>
      <c r="B32" s="48" t="s">
        <v>58</v>
      </c>
      <c r="C32" s="23" t="n">
        <v>17824288</v>
      </c>
      <c r="D32" s="41" t="n">
        <v>17144288</v>
      </c>
      <c r="E32" s="25" t="n">
        <f aca="false">D32-C32</f>
        <v>-680000</v>
      </c>
      <c r="F32" s="26" t="n">
        <f aca="false">D32/C32*100</f>
        <v>96.1849808530921</v>
      </c>
    </row>
    <row r="33" customFormat="false" ht="15.75" hidden="false" customHeight="false" outlineLevel="0" collapsed="false">
      <c r="A33" s="33"/>
      <c r="B33" s="10" t="s">
        <v>59</v>
      </c>
      <c r="C33" s="11" t="n">
        <f aca="false">C28+C29+C30+C31+C32</f>
        <v>24449966</v>
      </c>
      <c r="D33" s="49" t="n">
        <f aca="false">D28+D29+D30+D31+D32</f>
        <v>23580006.54</v>
      </c>
      <c r="E33" s="50" t="n">
        <f aca="false">D33-C33</f>
        <v>-869959.460000001</v>
      </c>
      <c r="F33" s="51" t="n">
        <f aca="false">D33/C33*100</f>
        <v>96.4418786512832</v>
      </c>
    </row>
  </sheetData>
  <mergeCells count="2">
    <mergeCell ref="A5:E5"/>
    <mergeCell ref="A6:E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8.56"/>
    <col collapsed="false" customWidth="true" hidden="false" outlineLevel="0" max="2" min="2" style="52" width="5.13"/>
    <col collapsed="false" customWidth="true" hidden="false" outlineLevel="0" max="3" min="3" style="52" width="6.41"/>
    <col collapsed="false" customWidth="true" hidden="false" outlineLevel="0" max="4" min="4" style="52" width="7.85"/>
    <col collapsed="false" customWidth="true" hidden="false" outlineLevel="0" max="5" min="5" style="52" width="5.56"/>
    <col collapsed="false" customWidth="true" hidden="false" outlineLevel="0" max="8" min="6" style="52" width="12.14"/>
    <col collapsed="false" customWidth="true" hidden="false" outlineLevel="0" max="9" min="9" style="52" width="10.41"/>
    <col collapsed="false" customWidth="false" hidden="false" outlineLevel="0" max="257" min="10" style="52" width="9.14"/>
  </cols>
  <sheetData>
    <row r="1" customFormat="false" ht="12.75" hidden="false" customHeight="false" outlineLevel="0" collapsed="false">
      <c r="I1" s="1" t="s">
        <v>60</v>
      </c>
    </row>
    <row r="2" customFormat="false" ht="12.75" hidden="false" customHeight="false" outlineLevel="0" collapsed="false">
      <c r="I2" s="1" t="s">
        <v>1</v>
      </c>
    </row>
    <row r="3" customFormat="false" ht="12.75" hidden="false" customHeight="false" outlineLevel="0" collapsed="false">
      <c r="I3" s="1" t="s">
        <v>2</v>
      </c>
    </row>
    <row r="4" customFormat="false" ht="12.75" hidden="false" customHeight="false" outlineLevel="0" collapsed="false">
      <c r="I4" s="1" t="s">
        <v>3</v>
      </c>
    </row>
    <row r="5" customFormat="false" ht="16.5" hidden="false" customHeight="false" outlineLevel="0" collapsed="false">
      <c r="A5" s="53" t="s">
        <v>61</v>
      </c>
      <c r="B5" s="53"/>
      <c r="C5" s="53"/>
      <c r="D5" s="53"/>
      <c r="E5" s="53"/>
      <c r="F5" s="53"/>
      <c r="G5" s="53"/>
      <c r="H5" s="53"/>
      <c r="I5" s="53"/>
    </row>
    <row r="6" customFormat="false" ht="18" hidden="false" customHeight="true" outlineLevel="0" collapsed="false">
      <c r="A6" s="54" t="s">
        <v>62</v>
      </c>
      <c r="B6" s="54"/>
      <c r="C6" s="54"/>
      <c r="D6" s="54"/>
      <c r="E6" s="54"/>
      <c r="F6" s="54"/>
      <c r="G6" s="54"/>
      <c r="H6" s="54"/>
      <c r="I6" s="54"/>
    </row>
    <row r="7" customFormat="false" ht="12.75" hidden="false" customHeight="false" outlineLevel="0" collapsed="false">
      <c r="A7" s="55"/>
      <c r="B7" s="55"/>
      <c r="C7" s="55"/>
      <c r="D7" s="55"/>
      <c r="E7" s="55"/>
      <c r="F7" s="56"/>
      <c r="G7" s="56"/>
      <c r="H7" s="57"/>
      <c r="I7" s="57" t="s">
        <v>63</v>
      </c>
    </row>
    <row r="8" customFormat="false" ht="56.25" hidden="false" customHeight="true" outlineLevel="0" collapsed="false">
      <c r="A8" s="58" t="s">
        <v>64</v>
      </c>
      <c r="B8" s="59" t="s">
        <v>65</v>
      </c>
      <c r="C8" s="59" t="s">
        <v>66</v>
      </c>
      <c r="D8" s="60" t="s">
        <v>67</v>
      </c>
      <c r="E8" s="60" t="s">
        <v>68</v>
      </c>
      <c r="F8" s="61" t="s">
        <v>9</v>
      </c>
      <c r="G8" s="62" t="s">
        <v>69</v>
      </c>
      <c r="H8" s="62" t="s">
        <v>70</v>
      </c>
      <c r="I8" s="61" t="s">
        <v>71</v>
      </c>
    </row>
    <row r="9" s="69" customFormat="true" ht="15.75" hidden="false" customHeight="false" outlineLevel="0" collapsed="false">
      <c r="A9" s="63" t="s">
        <v>72</v>
      </c>
      <c r="B9" s="64"/>
      <c r="C9" s="64"/>
      <c r="D9" s="65"/>
      <c r="E9" s="65"/>
      <c r="F9" s="66" t="n">
        <f aca="false">F11+F16</f>
        <v>24458.548</v>
      </c>
      <c r="G9" s="67" t="n">
        <f aca="false">G10+G16</f>
        <v>21544.055</v>
      </c>
      <c r="H9" s="67" t="n">
        <f aca="false">G9-F9</f>
        <v>-2914.493</v>
      </c>
      <c r="I9" s="68" t="n">
        <f aca="false">G9/F9*100</f>
        <v>88.0839492188989</v>
      </c>
    </row>
    <row r="10" s="76" customFormat="true" ht="21" hidden="false" customHeight="true" outlineLevel="0" collapsed="false">
      <c r="A10" s="70" t="s">
        <v>73</v>
      </c>
      <c r="B10" s="71" t="s">
        <v>74</v>
      </c>
      <c r="C10" s="71"/>
      <c r="D10" s="72"/>
      <c r="E10" s="72"/>
      <c r="F10" s="73" t="n">
        <f aca="false">F11</f>
        <v>0</v>
      </c>
      <c r="G10" s="74" t="n">
        <f aca="false">G11</f>
        <v>0</v>
      </c>
      <c r="H10" s="74" t="n">
        <f aca="false">G10-F10</f>
        <v>0</v>
      </c>
      <c r="I10" s="75" t="n">
        <v>0</v>
      </c>
    </row>
    <row r="11" s="83" customFormat="true" ht="15.75" hidden="false" customHeight="false" outlineLevel="0" collapsed="false">
      <c r="A11" s="77" t="s">
        <v>75</v>
      </c>
      <c r="B11" s="78" t="s">
        <v>74</v>
      </c>
      <c r="C11" s="78" t="s">
        <v>76</v>
      </c>
      <c r="D11" s="79"/>
      <c r="E11" s="79"/>
      <c r="F11" s="80" t="n">
        <f aca="false">F12</f>
        <v>0</v>
      </c>
      <c r="G11" s="81" t="n">
        <f aca="false">G12</f>
        <v>0</v>
      </c>
      <c r="H11" s="81" t="n">
        <f aca="false">G11-F11</f>
        <v>0</v>
      </c>
      <c r="I11" s="82" t="n">
        <v>0</v>
      </c>
    </row>
    <row r="12" s="90" customFormat="true" ht="46.5" hidden="false" customHeight="true" outlineLevel="0" collapsed="false">
      <c r="A12" s="84" t="s">
        <v>77</v>
      </c>
      <c r="B12" s="85" t="s">
        <v>74</v>
      </c>
      <c r="C12" s="85" t="s">
        <v>78</v>
      </c>
      <c r="D12" s="86"/>
      <c r="E12" s="86"/>
      <c r="F12" s="87" t="n">
        <f aca="false">F13</f>
        <v>0</v>
      </c>
      <c r="G12" s="88" t="n">
        <f aca="false">G13</f>
        <v>0</v>
      </c>
      <c r="H12" s="88" t="n">
        <f aca="false">G12-F12</f>
        <v>0</v>
      </c>
      <c r="I12" s="89" t="n">
        <v>0</v>
      </c>
      <c r="J12" s="90" t="s">
        <v>79</v>
      </c>
    </row>
    <row r="13" s="90" customFormat="true" ht="51.75" hidden="false" customHeight="true" outlineLevel="0" collapsed="false">
      <c r="A13" s="91" t="s">
        <v>80</v>
      </c>
      <c r="B13" s="85" t="s">
        <v>74</v>
      </c>
      <c r="C13" s="85" t="s">
        <v>78</v>
      </c>
      <c r="D13" s="86" t="s">
        <v>81</v>
      </c>
      <c r="E13" s="86"/>
      <c r="F13" s="87" t="n">
        <f aca="false">F14</f>
        <v>0</v>
      </c>
      <c r="G13" s="88" t="n">
        <f aca="false">G14</f>
        <v>0</v>
      </c>
      <c r="H13" s="88" t="n">
        <f aca="false">G13-F13</f>
        <v>0</v>
      </c>
      <c r="I13" s="89" t="n">
        <v>0</v>
      </c>
    </row>
    <row r="14" s="90" customFormat="true" ht="16.5" hidden="false" customHeight="true" outlineLevel="0" collapsed="false">
      <c r="A14" s="91" t="s">
        <v>82</v>
      </c>
      <c r="B14" s="85" t="s">
        <v>74</v>
      </c>
      <c r="C14" s="85" t="s">
        <v>78</v>
      </c>
      <c r="D14" s="86" t="s">
        <v>83</v>
      </c>
      <c r="E14" s="86"/>
      <c r="F14" s="87" t="n">
        <f aca="false">F15</f>
        <v>0</v>
      </c>
      <c r="G14" s="88" t="n">
        <f aca="false">G15</f>
        <v>0</v>
      </c>
      <c r="H14" s="88" t="n">
        <f aca="false">G14-F14</f>
        <v>0</v>
      </c>
      <c r="I14" s="89" t="n">
        <v>0</v>
      </c>
    </row>
    <row r="15" s="90" customFormat="true" ht="17.25" hidden="false" customHeight="true" outlineLevel="0" collapsed="false">
      <c r="A15" s="92" t="s">
        <v>84</v>
      </c>
      <c r="B15" s="93" t="s">
        <v>74</v>
      </c>
      <c r="C15" s="93" t="s">
        <v>78</v>
      </c>
      <c r="D15" s="94" t="s">
        <v>83</v>
      </c>
      <c r="E15" s="94" t="s">
        <v>85</v>
      </c>
      <c r="F15" s="95" t="n">
        <v>0</v>
      </c>
      <c r="G15" s="96" t="n">
        <v>0</v>
      </c>
      <c r="H15" s="88" t="n">
        <f aca="false">G15-F15</f>
        <v>0</v>
      </c>
      <c r="I15" s="89" t="n">
        <v>0</v>
      </c>
    </row>
    <row r="16" customFormat="false" ht="31.5" hidden="false" customHeight="false" outlineLevel="0" collapsed="false">
      <c r="A16" s="70" t="s">
        <v>86</v>
      </c>
      <c r="B16" s="71" t="s">
        <v>74</v>
      </c>
      <c r="C16" s="97"/>
      <c r="D16" s="98"/>
      <c r="E16" s="98"/>
      <c r="F16" s="99" t="n">
        <f aca="false">F17+F35+F54+F110+F115+F122+F135+F141</f>
        <v>24458.548</v>
      </c>
      <c r="G16" s="99" t="n">
        <f aca="false">G17+G35+G54+G110+G115+G122+G135+G141</f>
        <v>21544.055</v>
      </c>
      <c r="H16" s="100" t="n">
        <f aca="false">G16-F16</f>
        <v>-2914.493</v>
      </c>
      <c r="I16" s="101" t="n">
        <f aca="false">G16/F16*100</f>
        <v>88.0839492188989</v>
      </c>
    </row>
    <row r="17" s="107" customFormat="true" ht="15.75" hidden="false" customHeight="false" outlineLevel="0" collapsed="false">
      <c r="A17" s="77" t="s">
        <v>75</v>
      </c>
      <c r="B17" s="102" t="s">
        <v>74</v>
      </c>
      <c r="C17" s="102" t="s">
        <v>76</v>
      </c>
      <c r="D17" s="103"/>
      <c r="E17" s="103"/>
      <c r="F17" s="104" t="n">
        <f aca="false">F18+F26</f>
        <v>1987.066</v>
      </c>
      <c r="G17" s="105" t="n">
        <f aca="false">G18+G26</f>
        <v>1982.03</v>
      </c>
      <c r="H17" s="105" t="n">
        <f aca="false">G17-F17</f>
        <v>-5.03600000000006</v>
      </c>
      <c r="I17" s="106" t="n">
        <f aca="false">G17/F17*100</f>
        <v>99.746561010052</v>
      </c>
    </row>
    <row r="18" s="107" customFormat="true" ht="63.75" hidden="false" customHeight="true" outlineLevel="0" collapsed="false">
      <c r="A18" s="84" t="s">
        <v>87</v>
      </c>
      <c r="B18" s="108" t="s">
        <v>74</v>
      </c>
      <c r="C18" s="108" t="s">
        <v>88</v>
      </c>
      <c r="D18" s="109"/>
      <c r="E18" s="109"/>
      <c r="F18" s="110" t="n">
        <f aca="false">F19</f>
        <v>1853.419</v>
      </c>
      <c r="G18" s="110" t="n">
        <f aca="false">G19</f>
        <v>1853.383</v>
      </c>
      <c r="H18" s="111" t="n">
        <f aca="false">G18-F18</f>
        <v>-0.0360000000000582</v>
      </c>
      <c r="I18" s="112" t="n">
        <f aca="false">G19/F19*100</f>
        <v>99.9980576437384</v>
      </c>
    </row>
    <row r="19" s="107" customFormat="true" ht="48" hidden="false" customHeight="true" outlineLevel="0" collapsed="false">
      <c r="A19" s="91" t="s">
        <v>80</v>
      </c>
      <c r="B19" s="85" t="s">
        <v>74</v>
      </c>
      <c r="C19" s="85" t="s">
        <v>88</v>
      </c>
      <c r="D19" s="86" t="s">
        <v>81</v>
      </c>
      <c r="E19" s="86"/>
      <c r="F19" s="87" t="n">
        <f aca="false">F20+F23</f>
        <v>1853.419</v>
      </c>
      <c r="G19" s="87" t="n">
        <f aca="false">G20+G23</f>
        <v>1853.383</v>
      </c>
      <c r="H19" s="88" t="n">
        <f aca="false">G19-F19</f>
        <v>-0.0360000000000582</v>
      </c>
      <c r="I19" s="112" t="n">
        <f aca="false">G20/F20*100</f>
        <v>99.997716897873</v>
      </c>
    </row>
    <row r="20" s="107" customFormat="true" ht="15.75" hidden="false" customHeight="false" outlineLevel="0" collapsed="false">
      <c r="A20" s="91" t="s">
        <v>82</v>
      </c>
      <c r="B20" s="85" t="s">
        <v>74</v>
      </c>
      <c r="C20" s="85" t="s">
        <v>88</v>
      </c>
      <c r="D20" s="86" t="s">
        <v>83</v>
      </c>
      <c r="E20" s="86"/>
      <c r="F20" s="87" t="n">
        <f aca="false">F21+F22</f>
        <v>1576.802</v>
      </c>
      <c r="G20" s="87" t="n">
        <f aca="false">G21+G22</f>
        <v>1576.766</v>
      </c>
      <c r="H20" s="88" t="n">
        <f aca="false">G20-F20</f>
        <v>-0.0360000000000582</v>
      </c>
      <c r="I20" s="89" t="n">
        <f aca="false">G22/F22*100</f>
        <v>100</v>
      </c>
    </row>
    <row r="21" s="107" customFormat="true" ht="15.75" hidden="false" customHeight="false" outlineLevel="0" collapsed="false">
      <c r="A21" s="92" t="s">
        <v>84</v>
      </c>
      <c r="B21" s="93" t="s">
        <v>74</v>
      </c>
      <c r="C21" s="93" t="s">
        <v>88</v>
      </c>
      <c r="D21" s="94" t="s">
        <v>83</v>
      </c>
      <c r="E21" s="94" t="s">
        <v>85</v>
      </c>
      <c r="F21" s="95" t="n">
        <v>1561.377</v>
      </c>
      <c r="G21" s="96" t="n">
        <v>1561.341</v>
      </c>
      <c r="H21" s="88" t="n">
        <f aca="false">G21-F21</f>
        <v>-0.0360000000000582</v>
      </c>
      <c r="I21" s="89" t="n">
        <f aca="false">G22/F22*100</f>
        <v>100</v>
      </c>
    </row>
    <row r="22" s="90" customFormat="true" ht="16.5" hidden="false" customHeight="true" outlineLevel="0" collapsed="false">
      <c r="A22" s="92" t="s">
        <v>89</v>
      </c>
      <c r="B22" s="93" t="s">
        <v>74</v>
      </c>
      <c r="C22" s="93" t="s">
        <v>88</v>
      </c>
      <c r="D22" s="94" t="s">
        <v>83</v>
      </c>
      <c r="E22" s="94" t="s">
        <v>85</v>
      </c>
      <c r="F22" s="95" t="n">
        <v>15.425</v>
      </c>
      <c r="G22" s="96" t="n">
        <v>15.425</v>
      </c>
      <c r="H22" s="88" t="n">
        <f aca="false">G22-F22</f>
        <v>0</v>
      </c>
      <c r="I22" s="89" t="n">
        <f aca="false">G23/F23*100</f>
        <v>100</v>
      </c>
    </row>
    <row r="23" s="90" customFormat="true" ht="19.5" hidden="false" customHeight="true" outlineLevel="0" collapsed="false">
      <c r="A23" s="91" t="s">
        <v>90</v>
      </c>
      <c r="B23" s="85" t="s">
        <v>74</v>
      </c>
      <c r="C23" s="85" t="s">
        <v>88</v>
      </c>
      <c r="D23" s="86" t="s">
        <v>91</v>
      </c>
      <c r="E23" s="86"/>
      <c r="F23" s="87" t="n">
        <f aca="false">F24+F25</f>
        <v>276.617</v>
      </c>
      <c r="G23" s="87" t="n">
        <f aca="false">G24+G25</f>
        <v>276.617</v>
      </c>
      <c r="H23" s="88" t="n">
        <f aca="false">G23-F23</f>
        <v>0</v>
      </c>
      <c r="I23" s="89" t="n">
        <f aca="false">G25/F25*100</f>
        <v>100</v>
      </c>
    </row>
    <row r="24" s="90" customFormat="true" ht="19.5" hidden="false" customHeight="true" outlineLevel="0" collapsed="false">
      <c r="A24" s="92" t="s">
        <v>84</v>
      </c>
      <c r="B24" s="93" t="s">
        <v>74</v>
      </c>
      <c r="C24" s="93" t="s">
        <v>88</v>
      </c>
      <c r="D24" s="94" t="s">
        <v>91</v>
      </c>
      <c r="E24" s="94" t="s">
        <v>85</v>
      </c>
      <c r="F24" s="95" t="n">
        <v>245.767</v>
      </c>
      <c r="G24" s="88" t="n">
        <v>245.767</v>
      </c>
      <c r="H24" s="88" t="n">
        <f aca="false">G24-F24</f>
        <v>0</v>
      </c>
      <c r="I24" s="89" t="n">
        <f aca="false">G25/F25*100</f>
        <v>100</v>
      </c>
    </row>
    <row r="25" s="90" customFormat="true" ht="18" hidden="false" customHeight="true" outlineLevel="0" collapsed="false">
      <c r="A25" s="92" t="s">
        <v>89</v>
      </c>
      <c r="B25" s="93" t="s">
        <v>74</v>
      </c>
      <c r="C25" s="93" t="s">
        <v>88</v>
      </c>
      <c r="D25" s="94" t="s">
        <v>91</v>
      </c>
      <c r="E25" s="94" t="s">
        <v>85</v>
      </c>
      <c r="F25" s="95" t="n">
        <v>30.85</v>
      </c>
      <c r="G25" s="88" t="n">
        <v>30.85</v>
      </c>
      <c r="H25" s="88" t="n">
        <f aca="false">G25-F25</f>
        <v>0</v>
      </c>
      <c r="I25" s="89" t="n">
        <f aca="false">G25/F25*100</f>
        <v>100</v>
      </c>
    </row>
    <row r="26" s="90" customFormat="true" ht="15.75" hidden="false" customHeight="false" outlineLevel="0" collapsed="false">
      <c r="A26" s="84" t="s">
        <v>92</v>
      </c>
      <c r="B26" s="108" t="s">
        <v>74</v>
      </c>
      <c r="C26" s="108" t="s">
        <v>93</v>
      </c>
      <c r="D26" s="109"/>
      <c r="E26" s="109"/>
      <c r="F26" s="110" t="n">
        <f aca="false">F29+F31+F34</f>
        <v>133.647</v>
      </c>
      <c r="G26" s="110" t="n">
        <f aca="false">G29+G31+G34</f>
        <v>128.647</v>
      </c>
      <c r="H26" s="110" t="n">
        <f aca="false">H31+H34</f>
        <v>0</v>
      </c>
      <c r="I26" s="89" t="n">
        <f aca="false">G26/F26*100</f>
        <v>96.258801170247</v>
      </c>
    </row>
    <row r="27" s="90" customFormat="true" ht="15.75" hidden="false" customHeight="false" outlineLevel="0" collapsed="false">
      <c r="A27" s="113" t="s">
        <v>94</v>
      </c>
      <c r="B27" s="85" t="s">
        <v>74</v>
      </c>
      <c r="C27" s="85" t="s">
        <v>93</v>
      </c>
      <c r="D27" s="86" t="s">
        <v>95</v>
      </c>
      <c r="E27" s="86"/>
      <c r="F27" s="87" t="n">
        <f aca="false">F29+F31</f>
        <v>74.147</v>
      </c>
      <c r="G27" s="87" t="n">
        <f aca="false">G29+G31</f>
        <v>69.147</v>
      </c>
      <c r="H27" s="88" t="n">
        <f aca="false">G27-F27</f>
        <v>-5</v>
      </c>
      <c r="I27" s="89" t="n">
        <f aca="false">G27/F27*100</f>
        <v>93.2566388390629</v>
      </c>
    </row>
    <row r="28" s="90" customFormat="true" ht="15.75" hidden="false" customHeight="false" outlineLevel="0" collapsed="false">
      <c r="A28" s="113" t="s">
        <v>96</v>
      </c>
      <c r="B28" s="85" t="s">
        <v>74</v>
      </c>
      <c r="C28" s="85" t="s">
        <v>93</v>
      </c>
      <c r="D28" s="86" t="s">
        <v>97</v>
      </c>
      <c r="E28" s="86"/>
      <c r="F28" s="87" t="n">
        <f aca="false">F29</f>
        <v>5</v>
      </c>
      <c r="G28" s="88" t="n">
        <f aca="false">G29</f>
        <v>0</v>
      </c>
      <c r="H28" s="88" t="n">
        <f aca="false">G28-F28</f>
        <v>-5</v>
      </c>
      <c r="I28" s="89" t="n">
        <f aca="false">G28/F28*100</f>
        <v>0</v>
      </c>
    </row>
    <row r="29" s="90" customFormat="true" ht="15.75" hidden="false" customHeight="false" outlineLevel="0" collapsed="false">
      <c r="A29" s="92" t="s">
        <v>84</v>
      </c>
      <c r="B29" s="93" t="s">
        <v>74</v>
      </c>
      <c r="C29" s="93" t="s">
        <v>93</v>
      </c>
      <c r="D29" s="86" t="s">
        <v>97</v>
      </c>
      <c r="E29" s="94" t="s">
        <v>85</v>
      </c>
      <c r="F29" s="95" t="n">
        <v>5</v>
      </c>
      <c r="G29" s="88" t="n">
        <v>0</v>
      </c>
      <c r="H29" s="88" t="n">
        <f aca="false">F29-G29</f>
        <v>5</v>
      </c>
      <c r="I29" s="89" t="n">
        <f aca="false">G29/F29*100</f>
        <v>0</v>
      </c>
    </row>
    <row r="30" s="90" customFormat="true" ht="15.75" hidden="false" customHeight="false" outlineLevel="0" collapsed="false">
      <c r="A30" s="113" t="s">
        <v>98</v>
      </c>
      <c r="B30" s="85" t="s">
        <v>74</v>
      </c>
      <c r="C30" s="85" t="s">
        <v>93</v>
      </c>
      <c r="D30" s="86" t="s">
        <v>99</v>
      </c>
      <c r="E30" s="86"/>
      <c r="F30" s="87" t="n">
        <f aca="false">F31</f>
        <v>69.147</v>
      </c>
      <c r="G30" s="88" t="n">
        <f aca="false">G31</f>
        <v>69.147</v>
      </c>
      <c r="H30" s="88" t="n">
        <f aca="false">G30-F30</f>
        <v>0</v>
      </c>
      <c r="I30" s="89" t="n">
        <f aca="false">G30/F30*100</f>
        <v>100</v>
      </c>
    </row>
    <row r="31" s="90" customFormat="true" ht="15.75" hidden="false" customHeight="false" outlineLevel="0" collapsed="false">
      <c r="A31" s="92" t="s">
        <v>84</v>
      </c>
      <c r="B31" s="93" t="s">
        <v>74</v>
      </c>
      <c r="C31" s="93" t="s">
        <v>93</v>
      </c>
      <c r="D31" s="86" t="s">
        <v>99</v>
      </c>
      <c r="E31" s="94" t="s">
        <v>85</v>
      </c>
      <c r="F31" s="95" t="n">
        <v>69.147</v>
      </c>
      <c r="G31" s="88" t="n">
        <v>69.147</v>
      </c>
      <c r="H31" s="88" t="n">
        <f aca="false">F31-G31</f>
        <v>0</v>
      </c>
      <c r="I31" s="89" t="n">
        <f aca="false">G31/F31*100</f>
        <v>100</v>
      </c>
    </row>
    <row r="32" s="90" customFormat="true" ht="33" hidden="false" customHeight="true" outlineLevel="0" collapsed="false">
      <c r="A32" s="113" t="s">
        <v>100</v>
      </c>
      <c r="B32" s="85" t="s">
        <v>74</v>
      </c>
      <c r="C32" s="85" t="s">
        <v>93</v>
      </c>
      <c r="D32" s="86" t="s">
        <v>101</v>
      </c>
      <c r="E32" s="86"/>
      <c r="F32" s="87" t="n">
        <f aca="false">F33</f>
        <v>59.5</v>
      </c>
      <c r="G32" s="111" t="n">
        <f aca="false">G33</f>
        <v>59.5</v>
      </c>
      <c r="H32" s="88" t="n">
        <f aca="false">G32-F32</f>
        <v>0</v>
      </c>
      <c r="I32" s="112" t="n">
        <f aca="false">G33/F33*100</f>
        <v>100</v>
      </c>
    </row>
    <row r="33" s="90" customFormat="true" ht="15.75" hidden="false" customHeight="false" outlineLevel="0" collapsed="false">
      <c r="A33" s="113" t="s">
        <v>102</v>
      </c>
      <c r="B33" s="85" t="s">
        <v>74</v>
      </c>
      <c r="C33" s="85" t="s">
        <v>93</v>
      </c>
      <c r="D33" s="86" t="s">
        <v>103</v>
      </c>
      <c r="E33" s="86"/>
      <c r="F33" s="87" t="n">
        <f aca="false">F34</f>
        <v>59.5</v>
      </c>
      <c r="G33" s="88" t="n">
        <f aca="false">G34</f>
        <v>59.5</v>
      </c>
      <c r="H33" s="88" t="n">
        <f aca="false">G33-F33</f>
        <v>0</v>
      </c>
      <c r="I33" s="89" t="n">
        <f aca="false">G34/F34*100</f>
        <v>100</v>
      </c>
    </row>
    <row r="34" s="90" customFormat="true" ht="15.75" hidden="false" customHeight="false" outlineLevel="0" collapsed="false">
      <c r="A34" s="92" t="s">
        <v>84</v>
      </c>
      <c r="B34" s="93" t="s">
        <v>74</v>
      </c>
      <c r="C34" s="93" t="s">
        <v>93</v>
      </c>
      <c r="D34" s="94" t="s">
        <v>103</v>
      </c>
      <c r="E34" s="94" t="s">
        <v>85</v>
      </c>
      <c r="F34" s="95" t="n">
        <v>59.5</v>
      </c>
      <c r="G34" s="88" t="n">
        <v>59.5</v>
      </c>
      <c r="H34" s="88" t="n">
        <f aca="false">F34-G34</f>
        <v>0</v>
      </c>
      <c r="I34" s="89" t="n">
        <f aca="false">G34/F34*100</f>
        <v>100</v>
      </c>
    </row>
    <row r="35" s="90" customFormat="true" ht="36" hidden="false" customHeight="true" outlineLevel="0" collapsed="false">
      <c r="A35" s="114" t="s">
        <v>104</v>
      </c>
      <c r="B35" s="115" t="s">
        <v>74</v>
      </c>
      <c r="C35" s="115" t="s">
        <v>105</v>
      </c>
      <c r="D35" s="116"/>
      <c r="E35" s="116"/>
      <c r="F35" s="117" t="n">
        <f aca="false">F36+F44</f>
        <v>95.425</v>
      </c>
      <c r="G35" s="117" t="n">
        <f aca="false">G36+G44</f>
        <v>39.8</v>
      </c>
      <c r="H35" s="81" t="n">
        <f aca="false">G35-F35</f>
        <v>-55.625</v>
      </c>
      <c r="I35" s="82" t="n">
        <v>0</v>
      </c>
    </row>
    <row r="36" s="90" customFormat="true" ht="47.25" hidden="false" customHeight="false" outlineLevel="0" collapsed="false">
      <c r="A36" s="118" t="s">
        <v>106</v>
      </c>
      <c r="B36" s="119" t="s">
        <v>74</v>
      </c>
      <c r="C36" s="119" t="s">
        <v>107</v>
      </c>
      <c r="D36" s="120"/>
      <c r="E36" s="120"/>
      <c r="F36" s="121" t="n">
        <f aca="false">F39+F42+F43</f>
        <v>39.8</v>
      </c>
      <c r="G36" s="121" t="n">
        <f aca="false">G39+G42+G43</f>
        <v>39.8</v>
      </c>
      <c r="H36" s="96" t="n">
        <f aca="false">F36-G36</f>
        <v>0</v>
      </c>
      <c r="I36" s="89" t="n">
        <v>0</v>
      </c>
    </row>
    <row r="37" s="90" customFormat="true" ht="15.75" hidden="false" customHeight="false" outlineLevel="0" collapsed="false">
      <c r="A37" s="113" t="s">
        <v>94</v>
      </c>
      <c r="B37" s="85" t="s">
        <v>74</v>
      </c>
      <c r="C37" s="85" t="s">
        <v>107</v>
      </c>
      <c r="D37" s="86" t="s">
        <v>95</v>
      </c>
      <c r="E37" s="86"/>
      <c r="F37" s="87" t="e">
        <f aca="false">F37+F40</f>
        <v>#VALUE!</v>
      </c>
      <c r="G37" s="87" t="n">
        <f aca="false">G39+G41</f>
        <v>39.8</v>
      </c>
      <c r="H37" s="88" t="e">
        <f aca="false">G37-F37</f>
        <v>#VALUE!</v>
      </c>
      <c r="I37" s="89" t="e">
        <f aca="false">G37/F37*100</f>
        <v>#VALUE!</v>
      </c>
    </row>
    <row r="38" s="90" customFormat="true" ht="15.75" hidden="false" customHeight="false" outlineLevel="0" collapsed="false">
      <c r="A38" s="113" t="s">
        <v>98</v>
      </c>
      <c r="B38" s="85" t="s">
        <v>74</v>
      </c>
      <c r="C38" s="85" t="s">
        <v>93</v>
      </c>
      <c r="D38" s="86" t="s">
        <v>99</v>
      </c>
      <c r="E38" s="86"/>
      <c r="F38" s="87" t="n">
        <f aca="false">F39</f>
        <v>2</v>
      </c>
      <c r="G38" s="88" t="n">
        <f aca="false">G39</f>
        <v>2</v>
      </c>
      <c r="H38" s="88" t="n">
        <f aca="false">G38-F38</f>
        <v>0</v>
      </c>
      <c r="I38" s="89" t="n">
        <f aca="false">G38/F38*100</f>
        <v>100</v>
      </c>
    </row>
    <row r="39" s="90" customFormat="true" ht="15.75" hidden="false" customHeight="false" outlineLevel="0" collapsed="false">
      <c r="A39" s="92" t="s">
        <v>84</v>
      </c>
      <c r="B39" s="93" t="s">
        <v>74</v>
      </c>
      <c r="C39" s="93" t="s">
        <v>93</v>
      </c>
      <c r="D39" s="86" t="s">
        <v>99</v>
      </c>
      <c r="E39" s="94" t="s">
        <v>85</v>
      </c>
      <c r="F39" s="95" t="n">
        <v>2</v>
      </c>
      <c r="G39" s="88" t="n">
        <v>2</v>
      </c>
      <c r="H39" s="88" t="n">
        <f aca="false">F39-G39</f>
        <v>0</v>
      </c>
      <c r="I39" s="89" t="n">
        <f aca="false">G39/F39*100</f>
        <v>100</v>
      </c>
    </row>
    <row r="40" s="90" customFormat="true" ht="47.25" hidden="false" customHeight="false" outlineLevel="0" collapsed="false">
      <c r="A40" s="122" t="s">
        <v>108</v>
      </c>
      <c r="B40" s="119" t="s">
        <v>74</v>
      </c>
      <c r="C40" s="119" t="s">
        <v>107</v>
      </c>
      <c r="D40" s="120" t="s">
        <v>109</v>
      </c>
      <c r="E40" s="120"/>
      <c r="F40" s="121" t="n">
        <f aca="false">F41</f>
        <v>37.8</v>
      </c>
      <c r="G40" s="96" t="n">
        <f aca="false">G41</f>
        <v>37.8</v>
      </c>
      <c r="H40" s="88" t="n">
        <f aca="false">G40-F40</f>
        <v>0</v>
      </c>
      <c r="I40" s="89" t="n">
        <v>0</v>
      </c>
    </row>
    <row r="41" s="83" customFormat="true" ht="48.75" hidden="false" customHeight="true" outlineLevel="0" collapsed="false">
      <c r="A41" s="123" t="s">
        <v>110</v>
      </c>
      <c r="B41" s="124" t="s">
        <v>74</v>
      </c>
      <c r="C41" s="124" t="s">
        <v>107</v>
      </c>
      <c r="D41" s="125" t="s">
        <v>111</v>
      </c>
      <c r="E41" s="120"/>
      <c r="F41" s="121" t="n">
        <f aca="false">F42+F43</f>
        <v>37.8</v>
      </c>
      <c r="G41" s="121" t="n">
        <f aca="false">G42+G43</f>
        <v>37.8</v>
      </c>
      <c r="H41" s="96" t="n">
        <f aca="false">F41-G41</f>
        <v>0</v>
      </c>
      <c r="I41" s="89" t="n">
        <v>0</v>
      </c>
    </row>
    <row r="42" s="83" customFormat="true" ht="20.25" hidden="false" customHeight="true" outlineLevel="0" collapsed="false">
      <c r="A42" s="123" t="s">
        <v>84</v>
      </c>
      <c r="B42" s="124" t="s">
        <v>74</v>
      </c>
      <c r="C42" s="124" t="s">
        <v>107</v>
      </c>
      <c r="D42" s="125" t="s">
        <v>111</v>
      </c>
      <c r="E42" s="125" t="s">
        <v>85</v>
      </c>
      <c r="F42" s="126" t="n">
        <v>7.8</v>
      </c>
      <c r="G42" s="96" t="n">
        <v>7.8</v>
      </c>
      <c r="H42" s="88" t="n">
        <f aca="false">G42-F42</f>
        <v>0</v>
      </c>
      <c r="I42" s="89" t="n">
        <v>0</v>
      </c>
    </row>
    <row r="43" s="90" customFormat="true" ht="63" hidden="false" customHeight="false" outlineLevel="0" collapsed="false">
      <c r="A43" s="123" t="s">
        <v>112</v>
      </c>
      <c r="B43" s="124" t="s">
        <v>74</v>
      </c>
      <c r="C43" s="124" t="s">
        <v>107</v>
      </c>
      <c r="D43" s="125" t="s">
        <v>111</v>
      </c>
      <c r="E43" s="125" t="s">
        <v>85</v>
      </c>
      <c r="F43" s="126" t="n">
        <v>30</v>
      </c>
      <c r="G43" s="96" t="n">
        <v>30</v>
      </c>
      <c r="H43" s="88" t="n">
        <f aca="false">G43-F43</f>
        <v>0</v>
      </c>
      <c r="I43" s="89" t="n">
        <v>0</v>
      </c>
    </row>
    <row r="44" s="83" customFormat="true" ht="33.75" hidden="false" customHeight="true" outlineLevel="0" collapsed="false">
      <c r="A44" s="127" t="s">
        <v>113</v>
      </c>
      <c r="B44" s="93" t="s">
        <v>74</v>
      </c>
      <c r="C44" s="93" t="s">
        <v>114</v>
      </c>
      <c r="D44" s="120"/>
      <c r="E44" s="120"/>
      <c r="F44" s="121" t="n">
        <f aca="false">F45</f>
        <v>55.625</v>
      </c>
      <c r="G44" s="121" t="n">
        <f aca="false">G45</f>
        <v>0</v>
      </c>
      <c r="H44" s="88" t="n">
        <f aca="false">G44-F44</f>
        <v>-55.625</v>
      </c>
      <c r="I44" s="89" t="n">
        <f aca="false">G44/F44*100</f>
        <v>0</v>
      </c>
    </row>
    <row r="45" s="83" customFormat="true" ht="20.25" hidden="false" customHeight="true" outlineLevel="0" collapsed="false">
      <c r="A45" s="92" t="s">
        <v>115</v>
      </c>
      <c r="B45" s="93" t="s">
        <v>74</v>
      </c>
      <c r="C45" s="93" t="s">
        <v>114</v>
      </c>
      <c r="D45" s="94" t="s">
        <v>116</v>
      </c>
      <c r="E45" s="94"/>
      <c r="F45" s="95" t="n">
        <f aca="false">F46</f>
        <v>55.625</v>
      </c>
      <c r="G45" s="95" t="n">
        <f aca="false">G46</f>
        <v>0</v>
      </c>
      <c r="H45" s="128" t="n">
        <f aca="false">G45-F45</f>
        <v>-55.625</v>
      </c>
      <c r="I45" s="129" t="n">
        <v>0</v>
      </c>
    </row>
    <row r="46" s="130" customFormat="true" ht="45" hidden="false" customHeight="true" outlineLevel="0" collapsed="false">
      <c r="A46" s="92" t="s">
        <v>117</v>
      </c>
      <c r="B46" s="93" t="s">
        <v>74</v>
      </c>
      <c r="C46" s="93" t="s">
        <v>114</v>
      </c>
      <c r="D46" s="94" t="s">
        <v>118</v>
      </c>
      <c r="E46" s="94"/>
      <c r="F46" s="95" t="n">
        <f aca="false">F47</f>
        <v>55.625</v>
      </c>
      <c r="G46" s="95" t="n">
        <f aca="false">G47</f>
        <v>0</v>
      </c>
      <c r="H46" s="88" t="n">
        <f aca="false">G46-F46</f>
        <v>-55.625</v>
      </c>
      <c r="I46" s="89" t="n">
        <f aca="false">I47</f>
        <v>89.2062543462293</v>
      </c>
    </row>
    <row r="47" s="83" customFormat="true" ht="18" hidden="false" customHeight="true" outlineLevel="0" collapsed="false">
      <c r="A47" s="92" t="s">
        <v>84</v>
      </c>
      <c r="B47" s="93" t="s">
        <v>74</v>
      </c>
      <c r="C47" s="93" t="s">
        <v>114</v>
      </c>
      <c r="D47" s="94" t="s">
        <v>118</v>
      </c>
      <c r="E47" s="94" t="s">
        <v>85</v>
      </c>
      <c r="F47" s="95" t="n">
        <v>55.625</v>
      </c>
      <c r="G47" s="95" t="n">
        <v>0</v>
      </c>
      <c r="H47" s="88" t="n">
        <f aca="false">G47-F47</f>
        <v>-55.625</v>
      </c>
      <c r="I47" s="89" t="n">
        <f aca="false">I54</f>
        <v>89.2062543462293</v>
      </c>
    </row>
    <row r="48" s="83" customFormat="true" ht="16.5" hidden="false" customHeight="true" outlineLevel="0" collapsed="false">
      <c r="A48" s="131" t="s">
        <v>119</v>
      </c>
      <c r="B48" s="132" t="s">
        <v>74</v>
      </c>
      <c r="C48" s="132" t="s">
        <v>120</v>
      </c>
      <c r="D48" s="133"/>
      <c r="E48" s="133"/>
      <c r="F48" s="134" t="n">
        <f aca="false">F53</f>
        <v>0</v>
      </c>
      <c r="G48" s="134" t="n">
        <f aca="false">G53</f>
        <v>0</v>
      </c>
      <c r="H48" s="135" t="n">
        <f aca="false">G48-F48</f>
        <v>0</v>
      </c>
      <c r="I48" s="136" t="e">
        <f aca="false">G48/F48*100</f>
        <v>#DIV/0!</v>
      </c>
    </row>
    <row r="49" s="83" customFormat="true" ht="16.5" hidden="false" customHeight="true" outlineLevel="0" collapsed="false">
      <c r="A49" s="137" t="s">
        <v>121</v>
      </c>
      <c r="B49" s="138" t="s">
        <v>74</v>
      </c>
      <c r="C49" s="138" t="s">
        <v>122</v>
      </c>
      <c r="D49" s="139"/>
      <c r="E49" s="139"/>
      <c r="F49" s="140" t="n">
        <f aca="false">F53</f>
        <v>0</v>
      </c>
      <c r="G49" s="140" t="n">
        <f aca="false">G53</f>
        <v>0</v>
      </c>
      <c r="H49" s="121" t="n">
        <f aca="false">G49-F49</f>
        <v>0</v>
      </c>
      <c r="I49" s="141" t="e">
        <f aca="false">G49/F49*100</f>
        <v>#DIV/0!</v>
      </c>
    </row>
    <row r="50" s="83" customFormat="true" ht="33" hidden="false" customHeight="true" outlineLevel="0" collapsed="false">
      <c r="A50" s="137" t="s">
        <v>123</v>
      </c>
      <c r="B50" s="138" t="s">
        <v>74</v>
      </c>
      <c r="C50" s="138" t="s">
        <v>122</v>
      </c>
      <c r="D50" s="139" t="s">
        <v>124</v>
      </c>
      <c r="E50" s="139"/>
      <c r="F50" s="140" t="n">
        <f aca="false">F53</f>
        <v>0</v>
      </c>
      <c r="G50" s="140" t="n">
        <f aca="false">G53</f>
        <v>0</v>
      </c>
      <c r="H50" s="121" t="n">
        <f aca="false">G50-F50</f>
        <v>0</v>
      </c>
      <c r="I50" s="141" t="e">
        <f aca="false">G50/F50*100</f>
        <v>#DIV/0!</v>
      </c>
    </row>
    <row r="51" s="83" customFormat="true" ht="45.75" hidden="false" customHeight="true" outlineLevel="0" collapsed="false">
      <c r="A51" s="137" t="s">
        <v>125</v>
      </c>
      <c r="B51" s="138" t="s">
        <v>74</v>
      </c>
      <c r="C51" s="138" t="s">
        <v>122</v>
      </c>
      <c r="D51" s="139" t="s">
        <v>126</v>
      </c>
      <c r="E51" s="139"/>
      <c r="F51" s="140" t="n">
        <v>0</v>
      </c>
      <c r="G51" s="140" t="n">
        <v>0</v>
      </c>
      <c r="H51" s="121" t="n">
        <f aca="false">G51-F51</f>
        <v>0</v>
      </c>
      <c r="I51" s="141" t="e">
        <f aca="false">G51/F51*100</f>
        <v>#DIV/0!</v>
      </c>
    </row>
    <row r="52" s="83" customFormat="true" ht="47.25" hidden="false" customHeight="true" outlineLevel="0" collapsed="false">
      <c r="A52" s="137" t="s">
        <v>127</v>
      </c>
      <c r="B52" s="138" t="s">
        <v>74</v>
      </c>
      <c r="C52" s="138" t="s">
        <v>122</v>
      </c>
      <c r="D52" s="139" t="s">
        <v>126</v>
      </c>
      <c r="E52" s="139"/>
      <c r="F52" s="140" t="n">
        <v>0</v>
      </c>
      <c r="G52" s="140" t="n">
        <v>0</v>
      </c>
      <c r="H52" s="121" t="n">
        <f aca="false">G52-F52</f>
        <v>0</v>
      </c>
      <c r="I52" s="141" t="e">
        <f aca="false">G52/F52*100</f>
        <v>#DIV/0!</v>
      </c>
    </row>
    <row r="53" s="83" customFormat="true" ht="16.5" hidden="false" customHeight="true" outlineLevel="0" collapsed="false">
      <c r="A53" s="137" t="s">
        <v>84</v>
      </c>
      <c r="B53" s="138" t="s">
        <v>74</v>
      </c>
      <c r="C53" s="138" t="s">
        <v>122</v>
      </c>
      <c r="D53" s="139" t="s">
        <v>126</v>
      </c>
      <c r="E53" s="139" t="s">
        <v>85</v>
      </c>
      <c r="F53" s="140" t="n">
        <f aca="false">F52+F51</f>
        <v>0</v>
      </c>
      <c r="G53" s="140" t="n">
        <f aca="false">G52+G51</f>
        <v>0</v>
      </c>
      <c r="H53" s="121" t="n">
        <f aca="false">G53-F53</f>
        <v>0</v>
      </c>
      <c r="I53" s="141" t="e">
        <f aca="false">G53/F53*100</f>
        <v>#DIV/0!</v>
      </c>
    </row>
    <row r="54" s="83" customFormat="true" ht="18" hidden="false" customHeight="true" outlineLevel="0" collapsed="false">
      <c r="A54" s="114" t="s">
        <v>128</v>
      </c>
      <c r="B54" s="115" t="s">
        <v>74</v>
      </c>
      <c r="C54" s="115" t="s">
        <v>129</v>
      </c>
      <c r="D54" s="116"/>
      <c r="E54" s="116"/>
      <c r="F54" s="117" t="n">
        <f aca="false">F55+F60+F87</f>
        <v>17897.698</v>
      </c>
      <c r="G54" s="117" t="n">
        <f aca="false">G55+G60+G87</f>
        <v>15965.866</v>
      </c>
      <c r="H54" s="117" t="n">
        <f aca="false">G54-F54</f>
        <v>-1931.832</v>
      </c>
      <c r="I54" s="142" t="n">
        <f aca="false">G54/F54*100</f>
        <v>89.2062543462293</v>
      </c>
    </row>
    <row r="55" s="83" customFormat="true" ht="15" hidden="false" customHeight="true" outlineLevel="0" collapsed="false">
      <c r="A55" s="143" t="s">
        <v>130</v>
      </c>
      <c r="B55" s="144" t="s">
        <v>74</v>
      </c>
      <c r="C55" s="144" t="s">
        <v>131</v>
      </c>
      <c r="D55" s="145"/>
      <c r="E55" s="145"/>
      <c r="F55" s="146" t="n">
        <f aca="false">F56</f>
        <v>12.214</v>
      </c>
      <c r="G55" s="146" t="n">
        <f aca="false">G56</f>
        <v>12.214</v>
      </c>
      <c r="H55" s="146" t="n">
        <f aca="false">G55-F55</f>
        <v>0</v>
      </c>
      <c r="I55" s="147" t="n">
        <f aca="false">G55/F55*100</f>
        <v>100</v>
      </c>
    </row>
    <row r="56" s="83" customFormat="true" ht="15" hidden="false" customHeight="true" outlineLevel="0" collapsed="false">
      <c r="A56" s="148" t="s">
        <v>132</v>
      </c>
      <c r="B56" s="119" t="s">
        <v>74</v>
      </c>
      <c r="C56" s="119" t="s">
        <v>131</v>
      </c>
      <c r="D56" s="120" t="s">
        <v>133</v>
      </c>
      <c r="E56" s="120"/>
      <c r="F56" s="121" t="n">
        <f aca="false">SUM(F59:F59)</f>
        <v>12.214</v>
      </c>
      <c r="G56" s="121" t="n">
        <f aca="false">SUM(G59:G59)</f>
        <v>12.214</v>
      </c>
      <c r="H56" s="121" t="n">
        <f aca="false">G56-F56</f>
        <v>0</v>
      </c>
      <c r="I56" s="141" t="n">
        <f aca="false">G56/F56*100</f>
        <v>100</v>
      </c>
    </row>
    <row r="57" s="83" customFormat="true" ht="16.5" hidden="false" customHeight="true" outlineLevel="0" collapsed="false">
      <c r="A57" s="148" t="s">
        <v>134</v>
      </c>
      <c r="B57" s="119" t="s">
        <v>74</v>
      </c>
      <c r="C57" s="119" t="s">
        <v>131</v>
      </c>
      <c r="D57" s="120" t="s">
        <v>135</v>
      </c>
      <c r="E57" s="120"/>
      <c r="F57" s="121" t="n">
        <f aca="false">SUM(F59:F59)</f>
        <v>12.214</v>
      </c>
      <c r="G57" s="121" t="n">
        <f aca="false">SUM(G59:G59)</f>
        <v>12.214</v>
      </c>
      <c r="H57" s="121" t="n">
        <f aca="false">G57-F57</f>
        <v>0</v>
      </c>
      <c r="I57" s="141" t="n">
        <f aca="false">G57/F57*100</f>
        <v>100</v>
      </c>
    </row>
    <row r="58" s="83" customFormat="true" ht="16.5" hidden="false" customHeight="true" outlineLevel="0" collapsed="false">
      <c r="A58" s="118" t="s">
        <v>136</v>
      </c>
      <c r="B58" s="119" t="s">
        <v>74</v>
      </c>
      <c r="C58" s="119" t="s">
        <v>131</v>
      </c>
      <c r="D58" s="120" t="s">
        <v>135</v>
      </c>
      <c r="E58" s="120"/>
      <c r="F58" s="121" t="n">
        <f aca="false">F59</f>
        <v>12.214</v>
      </c>
      <c r="G58" s="121" t="n">
        <f aca="false">G59</f>
        <v>12.214</v>
      </c>
      <c r="H58" s="121" t="n">
        <f aca="false">G58-F58</f>
        <v>0</v>
      </c>
      <c r="I58" s="141" t="n">
        <f aca="false">G58/F58*100</f>
        <v>100</v>
      </c>
    </row>
    <row r="59" s="83" customFormat="true" ht="16.5" hidden="false" customHeight="true" outlineLevel="0" collapsed="false">
      <c r="A59" s="127" t="s">
        <v>84</v>
      </c>
      <c r="B59" s="119" t="s">
        <v>74</v>
      </c>
      <c r="C59" s="119" t="s">
        <v>131</v>
      </c>
      <c r="D59" s="120" t="s">
        <v>135</v>
      </c>
      <c r="E59" s="120" t="s">
        <v>85</v>
      </c>
      <c r="F59" s="121" t="n">
        <v>12.214</v>
      </c>
      <c r="G59" s="121" t="n">
        <v>12.214</v>
      </c>
      <c r="H59" s="121" t="n">
        <f aca="false">G59-F59</f>
        <v>0</v>
      </c>
      <c r="I59" s="141" t="n">
        <f aca="false">G59/F59*100</f>
        <v>100</v>
      </c>
    </row>
    <row r="60" s="83" customFormat="true" ht="23.25" hidden="false" customHeight="true" outlineLevel="0" collapsed="false">
      <c r="A60" s="143" t="s">
        <v>137</v>
      </c>
      <c r="B60" s="144" t="s">
        <v>74</v>
      </c>
      <c r="C60" s="144" t="s">
        <v>138</v>
      </c>
      <c r="D60" s="145"/>
      <c r="E60" s="145"/>
      <c r="F60" s="146" t="n">
        <f aca="false">F63+F67+F70+F74+F76+F78+F80+F82+F86</f>
        <v>14188.245</v>
      </c>
      <c r="G60" s="146" t="n">
        <f aca="false">G63+G67+G70+G74+G76+G78+G80+G82+G86</f>
        <v>14188.245</v>
      </c>
      <c r="H60" s="121" t="n">
        <f aca="false">G60-F60</f>
        <v>0</v>
      </c>
      <c r="I60" s="147" t="n">
        <f aca="false">I71+I86</f>
        <v>100</v>
      </c>
    </row>
    <row r="61" s="83" customFormat="true" ht="18.75" hidden="false" customHeight="true" outlineLevel="0" collapsed="false">
      <c r="A61" s="113" t="s">
        <v>94</v>
      </c>
      <c r="B61" s="85" t="s">
        <v>74</v>
      </c>
      <c r="C61" s="85" t="s">
        <v>138</v>
      </c>
      <c r="D61" s="86" t="s">
        <v>95</v>
      </c>
      <c r="E61" s="86"/>
      <c r="F61" s="149" t="n">
        <f aca="false">F63</f>
        <v>19.041</v>
      </c>
      <c r="G61" s="149" t="n">
        <f aca="false">G63</f>
        <v>19.041</v>
      </c>
      <c r="H61" s="121" t="n">
        <f aca="false">G61-F61</f>
        <v>0</v>
      </c>
      <c r="I61" s="141" t="n">
        <f aca="false">G61/F61*100</f>
        <v>100</v>
      </c>
    </row>
    <row r="62" s="83" customFormat="true" ht="23.25" hidden="false" customHeight="true" outlineLevel="0" collapsed="false">
      <c r="A62" s="113" t="s">
        <v>98</v>
      </c>
      <c r="B62" s="85" t="s">
        <v>74</v>
      </c>
      <c r="C62" s="85" t="s">
        <v>138</v>
      </c>
      <c r="D62" s="86" t="s">
        <v>99</v>
      </c>
      <c r="E62" s="86"/>
      <c r="F62" s="149" t="n">
        <f aca="false">F63</f>
        <v>19.041</v>
      </c>
      <c r="G62" s="149" t="n">
        <f aca="false">G63</f>
        <v>19.041</v>
      </c>
      <c r="H62" s="121" t="n">
        <f aca="false">G62-F62</f>
        <v>0</v>
      </c>
      <c r="I62" s="141" t="n">
        <f aca="false">G62/F62*100</f>
        <v>100</v>
      </c>
    </row>
    <row r="63" s="83" customFormat="true" ht="23.25" hidden="false" customHeight="true" outlineLevel="0" collapsed="false">
      <c r="A63" s="92" t="s">
        <v>84</v>
      </c>
      <c r="B63" s="93" t="s">
        <v>74</v>
      </c>
      <c r="C63" s="93" t="s">
        <v>138</v>
      </c>
      <c r="D63" s="86" t="s">
        <v>99</v>
      </c>
      <c r="E63" s="94" t="s">
        <v>85</v>
      </c>
      <c r="F63" s="149" t="n">
        <v>19.041</v>
      </c>
      <c r="G63" s="149" t="n">
        <v>19.041</v>
      </c>
      <c r="H63" s="121" t="n">
        <f aca="false">G63-F63</f>
        <v>0</v>
      </c>
      <c r="I63" s="141" t="n">
        <f aca="false">G63/F63*100</f>
        <v>100</v>
      </c>
    </row>
    <row r="64" s="83" customFormat="true" ht="23.25" hidden="false" customHeight="true" outlineLevel="0" collapsed="false">
      <c r="A64" s="92" t="s">
        <v>139</v>
      </c>
      <c r="B64" s="93" t="s">
        <v>74</v>
      </c>
      <c r="C64" s="93" t="s">
        <v>138</v>
      </c>
      <c r="D64" s="86" t="s">
        <v>140</v>
      </c>
      <c r="E64" s="94"/>
      <c r="F64" s="149" t="n">
        <f aca="false">F67</f>
        <v>7000</v>
      </c>
      <c r="G64" s="149" t="n">
        <f aca="false">G67</f>
        <v>7000</v>
      </c>
      <c r="H64" s="121" t="n">
        <f aca="false">G64-F64</f>
        <v>0</v>
      </c>
      <c r="I64" s="141" t="n">
        <f aca="false">G64/F64*100</f>
        <v>100</v>
      </c>
    </row>
    <row r="65" s="83" customFormat="true" ht="35.25" hidden="false" customHeight="true" outlineLevel="0" collapsed="false">
      <c r="A65" s="92" t="s">
        <v>141</v>
      </c>
      <c r="B65" s="93" t="s">
        <v>74</v>
      </c>
      <c r="C65" s="93" t="s">
        <v>138</v>
      </c>
      <c r="D65" s="86" t="s">
        <v>142</v>
      </c>
      <c r="E65" s="94"/>
      <c r="F65" s="149" t="n">
        <f aca="false">F67</f>
        <v>7000</v>
      </c>
      <c r="G65" s="149" t="n">
        <f aca="false">G67</f>
        <v>7000</v>
      </c>
      <c r="H65" s="121" t="n">
        <f aca="false">G65-F65</f>
        <v>0</v>
      </c>
      <c r="I65" s="141" t="n">
        <f aca="false">G65/F65*100</f>
        <v>100</v>
      </c>
    </row>
    <row r="66" s="83" customFormat="true" ht="33" hidden="false" customHeight="true" outlineLevel="0" collapsed="false">
      <c r="A66" s="92" t="s">
        <v>143</v>
      </c>
      <c r="B66" s="93" t="s">
        <v>74</v>
      </c>
      <c r="C66" s="93" t="s">
        <v>138</v>
      </c>
      <c r="D66" s="86" t="s">
        <v>144</v>
      </c>
      <c r="E66" s="94"/>
      <c r="F66" s="149" t="n">
        <f aca="false">F67</f>
        <v>7000</v>
      </c>
      <c r="G66" s="149" t="n">
        <f aca="false">G67</f>
        <v>7000</v>
      </c>
      <c r="H66" s="121" t="n">
        <f aca="false">G66-F66</f>
        <v>0</v>
      </c>
      <c r="I66" s="141" t="n">
        <f aca="false">G66/F66*100</f>
        <v>100</v>
      </c>
    </row>
    <row r="67" s="83" customFormat="true" ht="23.25" hidden="false" customHeight="true" outlineLevel="0" collapsed="false">
      <c r="A67" s="92" t="s">
        <v>145</v>
      </c>
      <c r="B67" s="93" t="s">
        <v>74</v>
      </c>
      <c r="C67" s="93" t="s">
        <v>138</v>
      </c>
      <c r="D67" s="86" t="s">
        <v>144</v>
      </c>
      <c r="E67" s="94" t="s">
        <v>146</v>
      </c>
      <c r="F67" s="149" t="n">
        <v>7000</v>
      </c>
      <c r="G67" s="149" t="n">
        <v>7000</v>
      </c>
      <c r="H67" s="121" t="n">
        <f aca="false">G67-F67</f>
        <v>0</v>
      </c>
      <c r="I67" s="141" t="n">
        <f aca="false">G67/F67*100</f>
        <v>100</v>
      </c>
    </row>
    <row r="68" s="83" customFormat="true" ht="46.5" hidden="false" customHeight="true" outlineLevel="0" collapsed="false">
      <c r="A68" s="92" t="s">
        <v>108</v>
      </c>
      <c r="B68" s="93" t="s">
        <v>74</v>
      </c>
      <c r="C68" s="93" t="s">
        <v>138</v>
      </c>
      <c r="D68" s="86" t="s">
        <v>109</v>
      </c>
      <c r="E68" s="94"/>
      <c r="F68" s="149" t="n">
        <f aca="false">F70</f>
        <v>1943</v>
      </c>
      <c r="G68" s="149" t="n">
        <f aca="false">G70</f>
        <v>1943</v>
      </c>
      <c r="H68" s="121" t="n">
        <f aca="false">G68-F68</f>
        <v>0</v>
      </c>
      <c r="I68" s="141" t="n">
        <f aca="false">G68/F68*100</f>
        <v>100</v>
      </c>
    </row>
    <row r="69" s="83" customFormat="true" ht="50.25" hidden="false" customHeight="true" outlineLevel="0" collapsed="false">
      <c r="A69" s="92" t="s">
        <v>110</v>
      </c>
      <c r="B69" s="93" t="s">
        <v>74</v>
      </c>
      <c r="C69" s="93" t="s">
        <v>138</v>
      </c>
      <c r="D69" s="86" t="s">
        <v>111</v>
      </c>
      <c r="E69" s="94"/>
      <c r="F69" s="149" t="n">
        <f aca="false">F70</f>
        <v>1943</v>
      </c>
      <c r="G69" s="149" t="n">
        <f aca="false">G70</f>
        <v>1943</v>
      </c>
      <c r="H69" s="121" t="n">
        <f aca="false">G69-F69</f>
        <v>0</v>
      </c>
      <c r="I69" s="141" t="n">
        <f aca="false">G69/F69*100</f>
        <v>100</v>
      </c>
    </row>
    <row r="70" s="83" customFormat="true" ht="23.25" hidden="false" customHeight="true" outlineLevel="0" collapsed="false">
      <c r="A70" s="150" t="s">
        <v>84</v>
      </c>
      <c r="B70" s="93" t="s">
        <v>74</v>
      </c>
      <c r="C70" s="93" t="s">
        <v>138</v>
      </c>
      <c r="D70" s="86" t="s">
        <v>111</v>
      </c>
      <c r="E70" s="94" t="s">
        <v>85</v>
      </c>
      <c r="F70" s="149" t="n">
        <v>1943</v>
      </c>
      <c r="G70" s="149" t="n">
        <v>1943</v>
      </c>
      <c r="H70" s="121" t="n">
        <f aca="false">G70-F70</f>
        <v>0</v>
      </c>
      <c r="I70" s="141" t="n">
        <f aca="false">G70/F70*100</f>
        <v>100</v>
      </c>
    </row>
    <row r="71" s="83" customFormat="true" ht="16.5" hidden="false" customHeight="true" outlineLevel="0" collapsed="false">
      <c r="A71" s="148" t="s">
        <v>147</v>
      </c>
      <c r="B71" s="119" t="s">
        <v>74</v>
      </c>
      <c r="C71" s="119" t="s">
        <v>138</v>
      </c>
      <c r="D71" s="120" t="s">
        <v>148</v>
      </c>
      <c r="E71" s="120"/>
      <c r="F71" s="121" t="n">
        <f aca="false">F74+F76+F78+F80+F82</f>
        <v>1526.204</v>
      </c>
      <c r="G71" s="121" t="n">
        <f aca="false">G74+G76+G78+G82</f>
        <v>1526.204</v>
      </c>
      <c r="H71" s="121" t="n">
        <f aca="false">G71-F71</f>
        <v>0</v>
      </c>
      <c r="I71" s="141" t="n">
        <f aca="false">G71/F71*100</f>
        <v>100</v>
      </c>
    </row>
    <row r="72" s="83" customFormat="true" ht="16.5" hidden="false" customHeight="true" outlineLevel="0" collapsed="false">
      <c r="A72" s="148" t="s">
        <v>149</v>
      </c>
      <c r="B72" s="119" t="s">
        <v>74</v>
      </c>
      <c r="C72" s="119" t="s">
        <v>138</v>
      </c>
      <c r="D72" s="120" t="s">
        <v>150</v>
      </c>
      <c r="E72" s="120"/>
      <c r="F72" s="121" t="n">
        <f aca="false">F74+F76+F78+F82</f>
        <v>1526.204</v>
      </c>
      <c r="G72" s="121" t="n">
        <f aca="false">G74+G76+G78+G82</f>
        <v>1526.204</v>
      </c>
      <c r="H72" s="121" t="n">
        <f aca="false">G72-F72</f>
        <v>0</v>
      </c>
      <c r="I72" s="141" t="n">
        <f aca="false">G72/F72*100</f>
        <v>100</v>
      </c>
    </row>
    <row r="73" s="83" customFormat="true" ht="21.75" hidden="false" customHeight="true" outlineLevel="0" collapsed="false">
      <c r="A73" s="148" t="s">
        <v>151</v>
      </c>
      <c r="B73" s="119" t="s">
        <v>74</v>
      </c>
      <c r="C73" s="119" t="s">
        <v>138</v>
      </c>
      <c r="D73" s="120" t="s">
        <v>150</v>
      </c>
      <c r="E73" s="120"/>
      <c r="F73" s="121" t="n">
        <f aca="false">F74</f>
        <v>40.657</v>
      </c>
      <c r="G73" s="121" t="n">
        <f aca="false">G74</f>
        <v>40.657</v>
      </c>
      <c r="H73" s="121" t="n">
        <f aca="false">H74</f>
        <v>0</v>
      </c>
      <c r="I73" s="141" t="n">
        <f aca="false">I74</f>
        <v>100</v>
      </c>
    </row>
    <row r="74" s="130" customFormat="true" ht="15.75" hidden="false" customHeight="true" outlineLevel="0" collapsed="false">
      <c r="A74" s="127" t="s">
        <v>84</v>
      </c>
      <c r="B74" s="119" t="s">
        <v>74</v>
      </c>
      <c r="C74" s="119" t="s">
        <v>138</v>
      </c>
      <c r="D74" s="120" t="s">
        <v>150</v>
      </c>
      <c r="E74" s="120" t="s">
        <v>85</v>
      </c>
      <c r="F74" s="121" t="n">
        <v>40.657</v>
      </c>
      <c r="G74" s="121" t="n">
        <v>40.657</v>
      </c>
      <c r="H74" s="121" t="n">
        <f aca="false">G74-F74</f>
        <v>0</v>
      </c>
      <c r="I74" s="141" t="n">
        <f aca="false">G74/F74*100</f>
        <v>100</v>
      </c>
    </row>
    <row r="75" s="151" customFormat="true" ht="31.5" hidden="false" customHeight="true" outlineLevel="0" collapsed="false">
      <c r="A75" s="148" t="s">
        <v>152</v>
      </c>
      <c r="B75" s="119" t="s">
        <v>74</v>
      </c>
      <c r="C75" s="119" t="s">
        <v>138</v>
      </c>
      <c r="D75" s="120" t="s">
        <v>150</v>
      </c>
      <c r="E75" s="120"/>
      <c r="F75" s="121" t="n">
        <f aca="false">F76</f>
        <v>104.001</v>
      </c>
      <c r="G75" s="121" t="n">
        <f aca="false">G76</f>
        <v>104.001</v>
      </c>
      <c r="H75" s="121" t="n">
        <f aca="false">H76</f>
        <v>0</v>
      </c>
      <c r="I75" s="141" t="n">
        <f aca="false">I76</f>
        <v>100</v>
      </c>
    </row>
    <row r="76" s="151" customFormat="true" ht="15.75" hidden="false" customHeight="true" outlineLevel="0" collapsed="false">
      <c r="A76" s="127" t="s">
        <v>84</v>
      </c>
      <c r="B76" s="119" t="s">
        <v>74</v>
      </c>
      <c r="C76" s="119" t="s">
        <v>138</v>
      </c>
      <c r="D76" s="120" t="s">
        <v>150</v>
      </c>
      <c r="E76" s="120" t="s">
        <v>85</v>
      </c>
      <c r="F76" s="121" t="n">
        <v>104.001</v>
      </c>
      <c r="G76" s="121" t="n">
        <v>104.001</v>
      </c>
      <c r="H76" s="121" t="n">
        <f aca="false">G76-F76</f>
        <v>0</v>
      </c>
      <c r="I76" s="141" t="n">
        <f aca="false">G76/F76*100</f>
        <v>100</v>
      </c>
    </row>
    <row r="77" s="151" customFormat="true" ht="33.75" hidden="false" customHeight="true" outlineLevel="0" collapsed="false">
      <c r="A77" s="148" t="s">
        <v>153</v>
      </c>
      <c r="B77" s="119" t="s">
        <v>74</v>
      </c>
      <c r="C77" s="119" t="s">
        <v>138</v>
      </c>
      <c r="D77" s="120" t="s">
        <v>150</v>
      </c>
      <c r="E77" s="120"/>
      <c r="F77" s="121" t="n">
        <f aca="false">F78</f>
        <v>1381.546</v>
      </c>
      <c r="G77" s="121" t="n">
        <f aca="false">G78</f>
        <v>1381.546</v>
      </c>
      <c r="H77" s="121" t="n">
        <f aca="false">H78</f>
        <v>0</v>
      </c>
      <c r="I77" s="141" t="n">
        <f aca="false">I78</f>
        <v>100</v>
      </c>
    </row>
    <row r="78" s="83" customFormat="true" ht="15.75" hidden="false" customHeight="false" outlineLevel="0" collapsed="false">
      <c r="A78" s="127" t="s">
        <v>84</v>
      </c>
      <c r="B78" s="119" t="s">
        <v>74</v>
      </c>
      <c r="C78" s="119" t="s">
        <v>138</v>
      </c>
      <c r="D78" s="120" t="s">
        <v>150</v>
      </c>
      <c r="E78" s="120" t="s">
        <v>85</v>
      </c>
      <c r="F78" s="121" t="n">
        <v>1381.546</v>
      </c>
      <c r="G78" s="121" t="n">
        <v>1381.546</v>
      </c>
      <c r="H78" s="121" t="n">
        <f aca="false">G78-F78</f>
        <v>0</v>
      </c>
      <c r="I78" s="141" t="n">
        <f aca="false">G78/F78*100</f>
        <v>100</v>
      </c>
    </row>
    <row r="79" s="83" customFormat="true" ht="68.25" hidden="false" customHeight="true" outlineLevel="0" collapsed="false">
      <c r="A79" s="152" t="s">
        <v>154</v>
      </c>
      <c r="B79" s="153" t="s">
        <v>74</v>
      </c>
      <c r="C79" s="153" t="s">
        <v>138</v>
      </c>
      <c r="D79" s="154" t="s">
        <v>150</v>
      </c>
      <c r="E79" s="154"/>
      <c r="F79" s="126" t="n">
        <f aca="false">F80</f>
        <v>0</v>
      </c>
      <c r="G79" s="126" t="n">
        <f aca="false">G80</f>
        <v>0</v>
      </c>
      <c r="H79" s="121" t="n">
        <f aca="false">G79-F79</f>
        <v>0</v>
      </c>
      <c r="I79" s="141" t="e">
        <f aca="false">G79/F79*100</f>
        <v>#DIV/0!</v>
      </c>
    </row>
    <row r="80" s="83" customFormat="true" ht="15.75" hidden="false" customHeight="false" outlineLevel="0" collapsed="false">
      <c r="A80" s="150" t="s">
        <v>84</v>
      </c>
      <c r="B80" s="153" t="s">
        <v>74</v>
      </c>
      <c r="C80" s="153" t="s">
        <v>138</v>
      </c>
      <c r="D80" s="154" t="s">
        <v>150</v>
      </c>
      <c r="E80" s="154" t="s">
        <v>85</v>
      </c>
      <c r="F80" s="126" t="n">
        <v>0</v>
      </c>
      <c r="G80" s="126" t="n">
        <v>0</v>
      </c>
      <c r="H80" s="121" t="n">
        <f aca="false">G80-F80</f>
        <v>0</v>
      </c>
      <c r="I80" s="141" t="e">
        <f aca="false">G80/F80*100</f>
        <v>#DIV/0!</v>
      </c>
    </row>
    <row r="81" s="83" customFormat="true" ht="78.75" hidden="false" customHeight="true" outlineLevel="0" collapsed="false">
      <c r="A81" s="148" t="s">
        <v>155</v>
      </c>
      <c r="B81" s="119" t="s">
        <v>74</v>
      </c>
      <c r="C81" s="119" t="s">
        <v>138</v>
      </c>
      <c r="D81" s="120" t="s">
        <v>156</v>
      </c>
      <c r="E81" s="120"/>
      <c r="F81" s="121" t="n">
        <f aca="false">F82</f>
        <v>0</v>
      </c>
      <c r="G81" s="121" t="n">
        <f aca="false">G82</f>
        <v>0</v>
      </c>
      <c r="H81" s="121" t="n">
        <f aca="false">H82</f>
        <v>0</v>
      </c>
      <c r="I81" s="141" t="n">
        <v>0</v>
      </c>
    </row>
    <row r="82" s="83" customFormat="true" ht="15" hidden="false" customHeight="true" outlineLevel="0" collapsed="false">
      <c r="A82" s="127" t="s">
        <v>84</v>
      </c>
      <c r="B82" s="119" t="s">
        <v>74</v>
      </c>
      <c r="C82" s="119" t="s">
        <v>138</v>
      </c>
      <c r="D82" s="120" t="s">
        <v>156</v>
      </c>
      <c r="E82" s="120" t="s">
        <v>85</v>
      </c>
      <c r="F82" s="121" t="n">
        <v>0</v>
      </c>
      <c r="G82" s="121" t="n">
        <v>0</v>
      </c>
      <c r="H82" s="121" t="n">
        <f aca="false">G82-F82</f>
        <v>0</v>
      </c>
      <c r="I82" s="141" t="n">
        <v>0</v>
      </c>
    </row>
    <row r="83" s="90" customFormat="true" ht="21.75" hidden="false" customHeight="true" outlineLevel="0" collapsed="false">
      <c r="A83" s="92" t="s">
        <v>115</v>
      </c>
      <c r="B83" s="93" t="s">
        <v>74</v>
      </c>
      <c r="C83" s="93" t="s">
        <v>138</v>
      </c>
      <c r="D83" s="94" t="s">
        <v>116</v>
      </c>
      <c r="E83" s="120"/>
      <c r="F83" s="121" t="n">
        <f aca="false">F84</f>
        <v>3700</v>
      </c>
      <c r="G83" s="121" t="n">
        <f aca="false">G84</f>
        <v>3700</v>
      </c>
      <c r="H83" s="121" t="n">
        <f aca="false">H84</f>
        <v>0</v>
      </c>
      <c r="I83" s="141" t="n">
        <f aca="false">I84</f>
        <v>0</v>
      </c>
    </row>
    <row r="84" s="83" customFormat="true" ht="31.5" hidden="false" customHeight="false" outlineLevel="0" collapsed="false">
      <c r="A84" s="92" t="s">
        <v>157</v>
      </c>
      <c r="B84" s="93" t="s">
        <v>74</v>
      </c>
      <c r="C84" s="93" t="s">
        <v>138</v>
      </c>
      <c r="D84" s="94" t="s">
        <v>158</v>
      </c>
      <c r="E84" s="120"/>
      <c r="F84" s="121" t="n">
        <f aca="false">F85</f>
        <v>3700</v>
      </c>
      <c r="G84" s="121" t="n">
        <f aca="false">G85</f>
        <v>3700</v>
      </c>
      <c r="H84" s="121" t="n">
        <f aca="false">H85</f>
        <v>0</v>
      </c>
      <c r="I84" s="141" t="n">
        <f aca="false">I85</f>
        <v>0</v>
      </c>
    </row>
    <row r="85" s="83" customFormat="true" ht="47.25" hidden="false" customHeight="false" outlineLevel="0" collapsed="false">
      <c r="A85" s="148" t="s">
        <v>159</v>
      </c>
      <c r="B85" s="119" t="s">
        <v>74</v>
      </c>
      <c r="C85" s="119" t="s">
        <v>138</v>
      </c>
      <c r="D85" s="120" t="s">
        <v>160</v>
      </c>
      <c r="E85" s="120"/>
      <c r="F85" s="121" t="n">
        <f aca="false">F86</f>
        <v>3700</v>
      </c>
      <c r="G85" s="121" t="n">
        <f aca="false">G86</f>
        <v>3700</v>
      </c>
      <c r="H85" s="121" t="n">
        <f aca="false">H86</f>
        <v>0</v>
      </c>
      <c r="I85" s="141" t="n">
        <v>0</v>
      </c>
    </row>
    <row r="86" s="83" customFormat="true" ht="15.75" hidden="false" customHeight="false" outlineLevel="0" collapsed="false">
      <c r="A86" s="127" t="s">
        <v>145</v>
      </c>
      <c r="B86" s="119" t="s">
        <v>74</v>
      </c>
      <c r="C86" s="119" t="s">
        <v>138</v>
      </c>
      <c r="D86" s="120" t="s">
        <v>160</v>
      </c>
      <c r="E86" s="120" t="s">
        <v>146</v>
      </c>
      <c r="F86" s="121" t="n">
        <v>3700</v>
      </c>
      <c r="G86" s="121" t="n">
        <v>3700</v>
      </c>
      <c r="H86" s="121" t="n">
        <f aca="false">G86-F86</f>
        <v>0</v>
      </c>
      <c r="I86" s="141" t="n">
        <v>0</v>
      </c>
    </row>
    <row r="87" s="90" customFormat="true" ht="15.75" hidden="false" customHeight="false" outlineLevel="0" collapsed="false">
      <c r="A87" s="143" t="s">
        <v>161</v>
      </c>
      <c r="B87" s="144" t="s">
        <v>74</v>
      </c>
      <c r="C87" s="144" t="s">
        <v>162</v>
      </c>
      <c r="D87" s="145"/>
      <c r="E87" s="145"/>
      <c r="F87" s="146" t="n">
        <f aca="false">F90+F91</f>
        <v>3697.239</v>
      </c>
      <c r="G87" s="146" t="n">
        <f aca="false">G90+G91</f>
        <v>1765.407</v>
      </c>
      <c r="H87" s="146" t="n">
        <f aca="false">H91</f>
        <v>-1786.377</v>
      </c>
      <c r="I87" s="147" t="n">
        <f aca="false">I91</f>
        <v>47.7180545636067</v>
      </c>
    </row>
    <row r="88" s="90" customFormat="true" ht="15.75" hidden="false" customHeight="false" outlineLevel="0" collapsed="false">
      <c r="A88" s="113" t="s">
        <v>94</v>
      </c>
      <c r="B88" s="85" t="s">
        <v>74</v>
      </c>
      <c r="C88" s="85" t="s">
        <v>162</v>
      </c>
      <c r="D88" s="86" t="s">
        <v>95</v>
      </c>
      <c r="E88" s="86"/>
      <c r="F88" s="149" t="n">
        <f aca="false">F90</f>
        <v>2.212</v>
      </c>
      <c r="G88" s="149" t="n">
        <f aca="false">G90</f>
        <v>2.212</v>
      </c>
      <c r="H88" s="121" t="n">
        <f aca="false">G88-F88</f>
        <v>0</v>
      </c>
      <c r="I88" s="141" t="n">
        <v>0</v>
      </c>
    </row>
    <row r="89" s="90" customFormat="true" ht="15.75" hidden="false" customHeight="false" outlineLevel="0" collapsed="false">
      <c r="A89" s="113" t="s">
        <v>98</v>
      </c>
      <c r="B89" s="85" t="s">
        <v>74</v>
      </c>
      <c r="C89" s="85" t="s">
        <v>162</v>
      </c>
      <c r="D89" s="86" t="s">
        <v>99</v>
      </c>
      <c r="E89" s="86"/>
      <c r="F89" s="149" t="n">
        <f aca="false">F90</f>
        <v>2.212</v>
      </c>
      <c r="G89" s="149" t="n">
        <f aca="false">G90</f>
        <v>2.212</v>
      </c>
      <c r="H89" s="121" t="n">
        <f aca="false">G89-F89</f>
        <v>0</v>
      </c>
      <c r="I89" s="141" t="n">
        <v>0</v>
      </c>
    </row>
    <row r="90" s="90" customFormat="true" ht="15.75" hidden="false" customHeight="false" outlineLevel="0" collapsed="false">
      <c r="A90" s="92" t="s">
        <v>84</v>
      </c>
      <c r="B90" s="93" t="s">
        <v>74</v>
      </c>
      <c r="C90" s="93" t="s">
        <v>162</v>
      </c>
      <c r="D90" s="86" t="s">
        <v>99</v>
      </c>
      <c r="E90" s="94" t="s">
        <v>85</v>
      </c>
      <c r="F90" s="149" t="n">
        <v>2.212</v>
      </c>
      <c r="G90" s="149" t="n">
        <v>2.212</v>
      </c>
      <c r="H90" s="121" t="n">
        <f aca="false">G90-F90</f>
        <v>0</v>
      </c>
      <c r="I90" s="141" t="n">
        <v>0</v>
      </c>
    </row>
    <row r="91" s="90" customFormat="true" ht="20.25" hidden="false" customHeight="true" outlineLevel="0" collapsed="false">
      <c r="A91" s="148" t="s">
        <v>161</v>
      </c>
      <c r="B91" s="119" t="s">
        <v>74</v>
      </c>
      <c r="C91" s="119" t="s">
        <v>162</v>
      </c>
      <c r="D91" s="120" t="s">
        <v>163</v>
      </c>
      <c r="E91" s="120"/>
      <c r="F91" s="121" t="n">
        <f aca="false">F92+F95+F100+F104+F105</f>
        <v>3695.027</v>
      </c>
      <c r="G91" s="121" t="n">
        <f aca="false">G92+G95+G100+G104+G105</f>
        <v>1763.195</v>
      </c>
      <c r="H91" s="121" t="n">
        <f aca="false">H94+H99+H102+H104+H106</f>
        <v>-1786.377</v>
      </c>
      <c r="I91" s="141" t="n">
        <f aca="false">G91/F91*100</f>
        <v>47.7180545636067</v>
      </c>
    </row>
    <row r="92" s="83" customFormat="true" ht="21" hidden="false" customHeight="true" outlineLevel="0" collapsed="false">
      <c r="A92" s="148" t="s">
        <v>164</v>
      </c>
      <c r="B92" s="119" t="s">
        <v>74</v>
      </c>
      <c r="C92" s="119" t="s">
        <v>162</v>
      </c>
      <c r="D92" s="120" t="s">
        <v>165</v>
      </c>
      <c r="E92" s="120"/>
      <c r="F92" s="121" t="n">
        <f aca="false">F93+F94</f>
        <v>645.075</v>
      </c>
      <c r="G92" s="121" t="n">
        <f aca="false">G93+G94</f>
        <v>495.053</v>
      </c>
      <c r="H92" s="121" t="n">
        <f aca="false">H94</f>
        <v>-150</v>
      </c>
      <c r="I92" s="141" t="n">
        <f aca="false">I94</f>
        <v>0</v>
      </c>
    </row>
    <row r="93" s="83" customFormat="true" ht="21" hidden="false" customHeight="true" outlineLevel="0" collapsed="false">
      <c r="A93" s="127" t="s">
        <v>84</v>
      </c>
      <c r="B93" s="119" t="s">
        <v>74</v>
      </c>
      <c r="C93" s="119" t="s">
        <v>162</v>
      </c>
      <c r="D93" s="120" t="s">
        <v>165</v>
      </c>
      <c r="E93" s="120" t="s">
        <v>85</v>
      </c>
      <c r="F93" s="121" t="n">
        <v>495.075</v>
      </c>
      <c r="G93" s="121" t="n">
        <v>495.053</v>
      </c>
      <c r="H93" s="121" t="n">
        <f aca="false">G93-F93</f>
        <v>-0.0219999999999914</v>
      </c>
      <c r="I93" s="141" t="n">
        <f aca="false">G93/F93*100</f>
        <v>99.9955562288542</v>
      </c>
    </row>
    <row r="94" s="83" customFormat="true" ht="15.75" hidden="false" customHeight="false" outlineLevel="0" collapsed="false">
      <c r="A94" s="92" t="s">
        <v>89</v>
      </c>
      <c r="B94" s="119" t="s">
        <v>74</v>
      </c>
      <c r="C94" s="119" t="s">
        <v>162</v>
      </c>
      <c r="D94" s="120" t="s">
        <v>165</v>
      </c>
      <c r="E94" s="120" t="s">
        <v>85</v>
      </c>
      <c r="F94" s="121" t="n">
        <v>150</v>
      </c>
      <c r="G94" s="121" t="n">
        <v>0</v>
      </c>
      <c r="H94" s="121" t="n">
        <f aca="false">G94-F94</f>
        <v>-150</v>
      </c>
      <c r="I94" s="141" t="n">
        <f aca="false">G94/F94*100</f>
        <v>0</v>
      </c>
    </row>
    <row r="95" s="83" customFormat="true" ht="48" hidden="false" customHeight="true" outlineLevel="0" collapsed="false">
      <c r="A95" s="150" t="s">
        <v>166</v>
      </c>
      <c r="B95" s="153" t="s">
        <v>74</v>
      </c>
      <c r="C95" s="153" t="s">
        <v>162</v>
      </c>
      <c r="D95" s="154" t="s">
        <v>167</v>
      </c>
      <c r="E95" s="154"/>
      <c r="F95" s="126" t="n">
        <f aca="false">F98+F99</f>
        <v>2147.217</v>
      </c>
      <c r="G95" s="121" t="n">
        <f aca="false">G96+G97+G99</f>
        <v>701.784</v>
      </c>
      <c r="H95" s="121" t="n">
        <f aca="false">H96+H97</f>
        <v>-145.433</v>
      </c>
      <c r="I95" s="141" t="n">
        <f aca="false">I96+I97</f>
        <v>180.186698673191</v>
      </c>
    </row>
    <row r="96" s="83" customFormat="true" ht="78.75" hidden="false" customHeight="false" outlineLevel="0" collapsed="false">
      <c r="A96" s="152" t="s">
        <v>168</v>
      </c>
      <c r="B96" s="153" t="s">
        <v>74</v>
      </c>
      <c r="C96" s="153" t="s">
        <v>162</v>
      </c>
      <c r="D96" s="154" t="s">
        <v>167</v>
      </c>
      <c r="E96" s="154"/>
      <c r="F96" s="126" t="n">
        <v>734.017</v>
      </c>
      <c r="G96" s="121" t="n">
        <v>588.584</v>
      </c>
      <c r="H96" s="121" t="n">
        <f aca="false">G96-F96</f>
        <v>-145.433</v>
      </c>
      <c r="I96" s="141" t="n">
        <f aca="false">G96/F96*100</f>
        <v>80.1866986731915</v>
      </c>
    </row>
    <row r="97" s="90" customFormat="true" ht="66" hidden="false" customHeight="true" outlineLevel="0" collapsed="false">
      <c r="A97" s="152" t="s">
        <v>169</v>
      </c>
      <c r="B97" s="153" t="s">
        <v>74</v>
      </c>
      <c r="C97" s="153" t="s">
        <v>162</v>
      </c>
      <c r="D97" s="154" t="s">
        <v>167</v>
      </c>
      <c r="E97" s="154"/>
      <c r="F97" s="126" t="n">
        <v>113.2</v>
      </c>
      <c r="G97" s="121" t="n">
        <v>113.2</v>
      </c>
      <c r="H97" s="121" t="n">
        <f aca="false">G97-F97</f>
        <v>0</v>
      </c>
      <c r="I97" s="141" t="n">
        <f aca="false">G97/F97*100</f>
        <v>100</v>
      </c>
    </row>
    <row r="98" s="90" customFormat="true" ht="19.5" hidden="false" customHeight="true" outlineLevel="0" collapsed="false">
      <c r="A98" s="150" t="s">
        <v>84</v>
      </c>
      <c r="B98" s="153" t="s">
        <v>74</v>
      </c>
      <c r="C98" s="153" t="s">
        <v>162</v>
      </c>
      <c r="D98" s="154" t="s">
        <v>167</v>
      </c>
      <c r="E98" s="154" t="s">
        <v>85</v>
      </c>
      <c r="F98" s="126" t="n">
        <f aca="false">SUM(F96:F97)</f>
        <v>847.217</v>
      </c>
      <c r="G98" s="121" t="n">
        <f aca="false">SUM(G95:G96)</f>
        <v>1290.368</v>
      </c>
      <c r="H98" s="121" t="n">
        <f aca="false">G98-F98</f>
        <v>443.151</v>
      </c>
      <c r="I98" s="141" t="n">
        <f aca="false">G98/F98*100</f>
        <v>152.306669955867</v>
      </c>
    </row>
    <row r="99" s="83" customFormat="true" ht="16.5" hidden="false" customHeight="true" outlineLevel="0" collapsed="false">
      <c r="A99" s="92" t="s">
        <v>89</v>
      </c>
      <c r="B99" s="153" t="s">
        <v>74</v>
      </c>
      <c r="C99" s="153" t="s">
        <v>162</v>
      </c>
      <c r="D99" s="154" t="s">
        <v>167</v>
      </c>
      <c r="E99" s="154" t="s">
        <v>85</v>
      </c>
      <c r="F99" s="126" t="n">
        <v>1300</v>
      </c>
      <c r="G99" s="121" t="n">
        <v>0</v>
      </c>
      <c r="H99" s="121" t="n">
        <f aca="false">G99-F99</f>
        <v>-1300</v>
      </c>
      <c r="I99" s="141" t="n">
        <f aca="false">G99/F99*100</f>
        <v>0</v>
      </c>
    </row>
    <row r="100" s="83" customFormat="true" ht="15.75" hidden="false" customHeight="false" outlineLevel="0" collapsed="false">
      <c r="A100" s="148" t="s">
        <v>170</v>
      </c>
      <c r="B100" s="119" t="s">
        <v>74</v>
      </c>
      <c r="C100" s="119" t="s">
        <v>162</v>
      </c>
      <c r="D100" s="120" t="s">
        <v>171</v>
      </c>
      <c r="E100" s="120"/>
      <c r="F100" s="121" t="n">
        <f aca="false">F101+F102</f>
        <v>100</v>
      </c>
      <c r="G100" s="121" t="n">
        <f aca="false">G101+G102</f>
        <v>49</v>
      </c>
      <c r="H100" s="121" t="n">
        <f aca="false">H102</f>
        <v>-51</v>
      </c>
      <c r="I100" s="141" t="n">
        <f aca="false">I102</f>
        <v>49</v>
      </c>
    </row>
    <row r="101" s="83" customFormat="true" ht="15.75" hidden="false" customHeight="false" outlineLevel="0" collapsed="false">
      <c r="A101" s="127" t="s">
        <v>84</v>
      </c>
      <c r="B101" s="119" t="s">
        <v>74</v>
      </c>
      <c r="C101" s="119" t="s">
        <v>162</v>
      </c>
      <c r="D101" s="120" t="s">
        <v>171</v>
      </c>
      <c r="E101" s="120" t="s">
        <v>85</v>
      </c>
      <c r="F101" s="121" t="n">
        <v>0</v>
      </c>
      <c r="G101" s="121" t="n">
        <v>0</v>
      </c>
      <c r="H101" s="121" t="n">
        <f aca="false">G101-F101</f>
        <v>0</v>
      </c>
      <c r="I101" s="141" t="n">
        <v>0</v>
      </c>
    </row>
    <row r="102" s="83" customFormat="true" ht="15.75" hidden="false" customHeight="false" outlineLevel="0" collapsed="false">
      <c r="A102" s="92" t="s">
        <v>89</v>
      </c>
      <c r="B102" s="119" t="s">
        <v>74</v>
      </c>
      <c r="C102" s="119" t="s">
        <v>162</v>
      </c>
      <c r="D102" s="120" t="s">
        <v>171</v>
      </c>
      <c r="E102" s="120" t="s">
        <v>85</v>
      </c>
      <c r="F102" s="121" t="n">
        <v>100</v>
      </c>
      <c r="G102" s="121" t="n">
        <v>49</v>
      </c>
      <c r="H102" s="121" t="n">
        <f aca="false">G102-F102</f>
        <v>-51</v>
      </c>
      <c r="I102" s="141" t="n">
        <f aca="false">G102/F102*100</f>
        <v>49</v>
      </c>
    </row>
    <row r="103" s="83" customFormat="true" ht="20.25" hidden="false" customHeight="true" outlineLevel="0" collapsed="false">
      <c r="A103" s="148" t="s">
        <v>172</v>
      </c>
      <c r="B103" s="119" t="s">
        <v>74</v>
      </c>
      <c r="C103" s="119" t="s">
        <v>162</v>
      </c>
      <c r="D103" s="120" t="s">
        <v>173</v>
      </c>
      <c r="E103" s="120"/>
      <c r="F103" s="121" t="n">
        <f aca="false">F104</f>
        <v>46.7</v>
      </c>
      <c r="G103" s="121" t="n">
        <f aca="false">G104</f>
        <v>46.7</v>
      </c>
      <c r="H103" s="121" t="n">
        <f aca="false">H104</f>
        <v>0</v>
      </c>
      <c r="I103" s="141" t="n">
        <f aca="false">I104</f>
        <v>100</v>
      </c>
    </row>
    <row r="104" s="83" customFormat="true" ht="18" hidden="false" customHeight="true" outlineLevel="0" collapsed="false">
      <c r="A104" s="127" t="s">
        <v>84</v>
      </c>
      <c r="B104" s="119" t="s">
        <v>74</v>
      </c>
      <c r="C104" s="119" t="s">
        <v>162</v>
      </c>
      <c r="D104" s="120" t="s">
        <v>173</v>
      </c>
      <c r="E104" s="120" t="s">
        <v>85</v>
      </c>
      <c r="F104" s="121" t="n">
        <v>46.7</v>
      </c>
      <c r="G104" s="121" t="n">
        <v>46.7</v>
      </c>
      <c r="H104" s="121" t="n">
        <f aca="false">G104-F104</f>
        <v>0</v>
      </c>
      <c r="I104" s="141" t="n">
        <f aca="false">G104/F104*100</f>
        <v>100</v>
      </c>
    </row>
    <row r="105" customFormat="false" ht="31.5" hidden="false" customHeight="false" outlineLevel="0" collapsed="false">
      <c r="A105" s="148" t="s">
        <v>174</v>
      </c>
      <c r="B105" s="119" t="s">
        <v>74</v>
      </c>
      <c r="C105" s="119" t="s">
        <v>162</v>
      </c>
      <c r="D105" s="120" t="s">
        <v>175</v>
      </c>
      <c r="E105" s="120"/>
      <c r="F105" s="121" t="n">
        <f aca="false">F106</f>
        <v>756.035</v>
      </c>
      <c r="G105" s="121" t="n">
        <f aca="false">G106</f>
        <v>470.658</v>
      </c>
      <c r="H105" s="121" t="n">
        <f aca="false">H106</f>
        <v>-285.377</v>
      </c>
      <c r="I105" s="141" t="n">
        <f aca="false">I106</f>
        <v>143.347005055046</v>
      </c>
    </row>
    <row r="106" customFormat="false" ht="15.75" hidden="false" customHeight="false" outlineLevel="0" collapsed="false">
      <c r="A106" s="127" t="s">
        <v>84</v>
      </c>
      <c r="B106" s="119" t="s">
        <v>74</v>
      </c>
      <c r="C106" s="119" t="s">
        <v>162</v>
      </c>
      <c r="D106" s="120" t="s">
        <v>175</v>
      </c>
      <c r="E106" s="120"/>
      <c r="F106" s="121" t="n">
        <f aca="false">SUM(F107:F109)</f>
        <v>756.035</v>
      </c>
      <c r="G106" s="121" t="n">
        <f aca="false">SUM(G107:G109)</f>
        <v>470.658</v>
      </c>
      <c r="H106" s="121" t="n">
        <f aca="false">SUM(H107:H109)</f>
        <v>-285.377</v>
      </c>
      <c r="I106" s="141" t="n">
        <f aca="false">SUM(I107:I109)</f>
        <v>143.347005055046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75" hidden="false" customHeight="false" outlineLevel="0" collapsed="false">
      <c r="A107" s="148" t="s">
        <v>176</v>
      </c>
      <c r="B107" s="119" t="s">
        <v>74</v>
      </c>
      <c r="C107" s="119" t="s">
        <v>162</v>
      </c>
      <c r="D107" s="120" t="s">
        <v>175</v>
      </c>
      <c r="E107" s="120" t="s">
        <v>85</v>
      </c>
      <c r="F107" s="121" t="n">
        <v>65.829</v>
      </c>
      <c r="G107" s="121" t="n">
        <v>65.829</v>
      </c>
      <c r="H107" s="121" t="n">
        <f aca="false">G107-F107</f>
        <v>0</v>
      </c>
      <c r="I107" s="141" t="n">
        <v>0</v>
      </c>
    </row>
    <row r="108" customFormat="false" ht="15.75" hidden="false" customHeight="false" outlineLevel="0" collapsed="false">
      <c r="A108" s="148" t="s">
        <v>177</v>
      </c>
      <c r="B108" s="119" t="s">
        <v>74</v>
      </c>
      <c r="C108" s="119" t="s">
        <v>162</v>
      </c>
      <c r="D108" s="120" t="s">
        <v>175</v>
      </c>
      <c r="E108" s="120" t="s">
        <v>85</v>
      </c>
      <c r="F108" s="121" t="n">
        <v>186.481</v>
      </c>
      <c r="G108" s="121" t="n">
        <v>186.482</v>
      </c>
      <c r="H108" s="121" t="n">
        <f aca="false">G108-F108</f>
        <v>0.00100000000000477</v>
      </c>
      <c r="I108" s="141" t="n">
        <f aca="false">G108/F108*100</f>
        <v>100.000536247661</v>
      </c>
    </row>
    <row r="109" customFormat="false" ht="15.75" hidden="false" customHeight="false" outlineLevel="0" collapsed="false">
      <c r="A109" s="92" t="s">
        <v>89</v>
      </c>
      <c r="B109" s="119" t="s">
        <v>74</v>
      </c>
      <c r="C109" s="119" t="s">
        <v>162</v>
      </c>
      <c r="D109" s="120" t="s">
        <v>175</v>
      </c>
      <c r="E109" s="120" t="s">
        <v>85</v>
      </c>
      <c r="F109" s="121" t="n">
        <v>503.725</v>
      </c>
      <c r="G109" s="121" t="n">
        <v>218.347</v>
      </c>
      <c r="H109" s="121" t="n">
        <f aca="false">G109-F109</f>
        <v>-285.378</v>
      </c>
      <c r="I109" s="141" t="n">
        <f aca="false">G109/F109*100</f>
        <v>43.346468807385</v>
      </c>
    </row>
    <row r="110" customFormat="false" ht="15.75" hidden="false" customHeight="false" outlineLevel="0" collapsed="false">
      <c r="A110" s="114" t="s">
        <v>178</v>
      </c>
      <c r="B110" s="115" t="s">
        <v>74</v>
      </c>
      <c r="C110" s="115" t="s">
        <v>179</v>
      </c>
      <c r="D110" s="116"/>
      <c r="E110" s="116"/>
      <c r="F110" s="117" t="n">
        <f aca="false">F114</f>
        <v>0.6</v>
      </c>
      <c r="G110" s="117" t="n">
        <f aca="false">G114</f>
        <v>0.6</v>
      </c>
      <c r="H110" s="117" t="n">
        <f aca="false">H114</f>
        <v>0</v>
      </c>
      <c r="I110" s="142" t="n">
        <f aca="false">I114</f>
        <v>0</v>
      </c>
    </row>
    <row r="111" customFormat="false" ht="15.75" hidden="false" customHeight="false" outlineLevel="0" collapsed="false">
      <c r="A111" s="148" t="s">
        <v>180</v>
      </c>
      <c r="B111" s="155" t="s">
        <v>74</v>
      </c>
      <c r="C111" s="155" t="s">
        <v>181</v>
      </c>
      <c r="D111" s="156"/>
      <c r="E111" s="156"/>
      <c r="F111" s="157" t="n">
        <f aca="false">F114</f>
        <v>0.6</v>
      </c>
      <c r="G111" s="157" t="n">
        <f aca="false">G114</f>
        <v>0.6</v>
      </c>
      <c r="H111" s="121" t="n">
        <f aca="false">G111-F111</f>
        <v>0</v>
      </c>
      <c r="I111" s="141" t="n">
        <v>0</v>
      </c>
    </row>
    <row r="112" customFormat="false" ht="15.75" hidden="false" customHeight="false" outlineLevel="0" collapsed="false">
      <c r="A112" s="118" t="s">
        <v>182</v>
      </c>
      <c r="B112" s="155" t="s">
        <v>74</v>
      </c>
      <c r="C112" s="155" t="s">
        <v>181</v>
      </c>
      <c r="D112" s="156" t="s">
        <v>183</v>
      </c>
      <c r="E112" s="156"/>
      <c r="F112" s="157" t="n">
        <f aca="false">F114</f>
        <v>0.6</v>
      </c>
      <c r="G112" s="157" t="n">
        <f aca="false">G114</f>
        <v>0.6</v>
      </c>
      <c r="H112" s="121" t="n">
        <f aca="false">G112-F112</f>
        <v>0</v>
      </c>
      <c r="I112" s="141" t="n">
        <v>0</v>
      </c>
    </row>
    <row r="113" customFormat="false" ht="15.75" hidden="false" customHeight="false" outlineLevel="0" collapsed="false">
      <c r="A113" s="118" t="s">
        <v>184</v>
      </c>
      <c r="B113" s="155" t="s">
        <v>74</v>
      </c>
      <c r="C113" s="155" t="s">
        <v>181</v>
      </c>
      <c r="D113" s="156" t="s">
        <v>185</v>
      </c>
      <c r="E113" s="156"/>
      <c r="F113" s="157" t="n">
        <f aca="false">F114</f>
        <v>0.6</v>
      </c>
      <c r="G113" s="157" t="n">
        <f aca="false">G114</f>
        <v>0.6</v>
      </c>
      <c r="H113" s="121" t="n">
        <f aca="false">G113-F113</f>
        <v>0</v>
      </c>
      <c r="I113" s="141" t="n">
        <v>0</v>
      </c>
    </row>
    <row r="114" customFormat="false" ht="15.75" hidden="false" customHeight="false" outlineLevel="0" collapsed="false">
      <c r="A114" s="127" t="s">
        <v>84</v>
      </c>
      <c r="B114" s="155" t="s">
        <v>74</v>
      </c>
      <c r="C114" s="155" t="s">
        <v>181</v>
      </c>
      <c r="D114" s="156" t="s">
        <v>185</v>
      </c>
      <c r="E114" s="156" t="s">
        <v>85</v>
      </c>
      <c r="F114" s="157" t="n">
        <v>0.6</v>
      </c>
      <c r="G114" s="157" t="n">
        <v>0.6</v>
      </c>
      <c r="H114" s="121" t="n">
        <f aca="false">G114-F114</f>
        <v>0</v>
      </c>
      <c r="I114" s="141" t="n">
        <v>0</v>
      </c>
    </row>
    <row r="115" customFormat="false" ht="15.75" hidden="false" customHeight="false" outlineLevel="0" collapsed="false">
      <c r="A115" s="114" t="s">
        <v>186</v>
      </c>
      <c r="B115" s="115" t="s">
        <v>74</v>
      </c>
      <c r="C115" s="115" t="s">
        <v>187</v>
      </c>
      <c r="D115" s="116"/>
      <c r="E115" s="116"/>
      <c r="F115" s="117" t="n">
        <f aca="false">F120+F121</f>
        <v>3013.021</v>
      </c>
      <c r="G115" s="117" t="n">
        <f aca="false">G120+G121</f>
        <v>3013.021</v>
      </c>
      <c r="H115" s="117" t="n">
        <f aca="false">G115-F115</f>
        <v>0</v>
      </c>
      <c r="I115" s="142" t="n">
        <f aca="false">G115/F115*100</f>
        <v>100</v>
      </c>
    </row>
    <row r="116" customFormat="false" ht="15.75" hidden="false" customHeight="false" outlineLevel="0" collapsed="false">
      <c r="A116" s="118" t="s">
        <v>188</v>
      </c>
      <c r="B116" s="155" t="s">
        <v>74</v>
      </c>
      <c r="C116" s="155" t="s">
        <v>189</v>
      </c>
      <c r="D116" s="156"/>
      <c r="E116" s="156"/>
      <c r="F116" s="157" t="n">
        <f aca="false">F117</f>
        <v>3013.021</v>
      </c>
      <c r="G116" s="157" t="n">
        <f aca="false">G117</f>
        <v>3013.021</v>
      </c>
      <c r="H116" s="157" t="n">
        <f aca="false">G116-F116</f>
        <v>0</v>
      </c>
      <c r="I116" s="158" t="n">
        <f aca="false">G116/F116*100</f>
        <v>100</v>
      </c>
    </row>
    <row r="117" customFormat="false" ht="31.5" hidden="false" customHeight="false" outlineLevel="0" collapsed="false">
      <c r="A117" s="118" t="s">
        <v>190</v>
      </c>
      <c r="B117" s="155" t="s">
        <v>74</v>
      </c>
      <c r="C117" s="155" t="s">
        <v>189</v>
      </c>
      <c r="D117" s="156" t="s">
        <v>191</v>
      </c>
      <c r="E117" s="156"/>
      <c r="F117" s="157" t="n">
        <f aca="false">F118</f>
        <v>3013.021</v>
      </c>
      <c r="G117" s="157" t="n">
        <f aca="false">G118</f>
        <v>3013.021</v>
      </c>
      <c r="H117" s="157" t="n">
        <f aca="false">G117-F117</f>
        <v>0</v>
      </c>
      <c r="I117" s="158" t="n">
        <f aca="false">G117/F117*100</f>
        <v>100</v>
      </c>
    </row>
    <row r="118" customFormat="false" ht="31.5" hidden="false" customHeight="false" outlineLevel="0" collapsed="false">
      <c r="A118" s="118" t="s">
        <v>192</v>
      </c>
      <c r="B118" s="155" t="s">
        <v>74</v>
      </c>
      <c r="C118" s="155" t="s">
        <v>189</v>
      </c>
      <c r="D118" s="156" t="s">
        <v>193</v>
      </c>
      <c r="E118" s="156"/>
      <c r="F118" s="157" t="n">
        <f aca="false">F119</f>
        <v>3013.021</v>
      </c>
      <c r="G118" s="157" t="n">
        <f aca="false">G119</f>
        <v>3013.021</v>
      </c>
      <c r="H118" s="157" t="n">
        <f aca="false">G118-F118</f>
        <v>0</v>
      </c>
      <c r="I118" s="158" t="n">
        <f aca="false">G118/F118*100</f>
        <v>100</v>
      </c>
    </row>
    <row r="119" customFormat="false" ht="31.5" hidden="false" customHeight="false" outlineLevel="0" collapsed="false">
      <c r="A119" s="118" t="s">
        <v>194</v>
      </c>
      <c r="B119" s="155" t="s">
        <v>74</v>
      </c>
      <c r="C119" s="155" t="s">
        <v>189</v>
      </c>
      <c r="D119" s="156" t="s">
        <v>193</v>
      </c>
      <c r="E119" s="156"/>
      <c r="F119" s="157" t="n">
        <f aca="false">F120+F121</f>
        <v>3013.021</v>
      </c>
      <c r="G119" s="157" t="n">
        <f aca="false">G120+G121</f>
        <v>3013.021</v>
      </c>
      <c r="H119" s="157" t="n">
        <f aca="false">G119-F119</f>
        <v>0</v>
      </c>
      <c r="I119" s="158" t="n">
        <f aca="false">G119/F119*100</f>
        <v>100</v>
      </c>
    </row>
    <row r="120" customFormat="false" ht="15.75" hidden="false" customHeight="false" outlineLevel="0" collapsed="false">
      <c r="A120" s="118" t="s">
        <v>195</v>
      </c>
      <c r="B120" s="155" t="s">
        <v>74</v>
      </c>
      <c r="C120" s="155" t="s">
        <v>189</v>
      </c>
      <c r="D120" s="156" t="s">
        <v>193</v>
      </c>
      <c r="E120" s="156" t="s">
        <v>196</v>
      </c>
      <c r="F120" s="157" t="n">
        <v>2977.321</v>
      </c>
      <c r="G120" s="157" t="n">
        <v>2977.321</v>
      </c>
      <c r="H120" s="157" t="n">
        <f aca="false">G120-F120</f>
        <v>0</v>
      </c>
      <c r="I120" s="158" t="n">
        <f aca="false">G120/F120*100</f>
        <v>100</v>
      </c>
    </row>
    <row r="121" customFormat="false" ht="15.75" hidden="false" customHeight="false" outlineLevel="0" collapsed="false">
      <c r="A121" s="127" t="s">
        <v>84</v>
      </c>
      <c r="B121" s="155" t="s">
        <v>74</v>
      </c>
      <c r="C121" s="155" t="s">
        <v>189</v>
      </c>
      <c r="D121" s="156" t="s">
        <v>193</v>
      </c>
      <c r="E121" s="156" t="s">
        <v>85</v>
      </c>
      <c r="F121" s="157" t="n">
        <v>35.7</v>
      </c>
      <c r="G121" s="157" t="n">
        <v>35.7</v>
      </c>
      <c r="H121" s="157" t="n">
        <f aca="false">G121-F121</f>
        <v>0</v>
      </c>
      <c r="I121" s="158" t="n">
        <f aca="false">G121/F121*100</f>
        <v>100</v>
      </c>
    </row>
    <row r="122" customFormat="false" ht="15.75" hidden="false" customHeight="false" outlineLevel="0" collapsed="false">
      <c r="A122" s="114" t="s">
        <v>197</v>
      </c>
      <c r="B122" s="115" t="s">
        <v>74</v>
      </c>
      <c r="C122" s="115" t="s">
        <v>198</v>
      </c>
      <c r="D122" s="116"/>
      <c r="E122" s="116"/>
      <c r="F122" s="117" t="n">
        <f aca="false">F123+F130</f>
        <v>1334.5</v>
      </c>
      <c r="G122" s="117" t="n">
        <f aca="false">G123+G130</f>
        <v>412.5</v>
      </c>
      <c r="H122" s="117" t="n">
        <f aca="false">G122-F122</f>
        <v>-922</v>
      </c>
      <c r="I122" s="142" t="n">
        <f aca="false">G122/F122*100</f>
        <v>30.9104533533158</v>
      </c>
    </row>
    <row r="123" customFormat="false" ht="15.75" hidden="false" customHeight="false" outlineLevel="0" collapsed="false">
      <c r="A123" s="113" t="s">
        <v>94</v>
      </c>
      <c r="B123" s="85" t="s">
        <v>74</v>
      </c>
      <c r="C123" s="85" t="s">
        <v>199</v>
      </c>
      <c r="D123" s="86" t="s">
        <v>95</v>
      </c>
      <c r="E123" s="86"/>
      <c r="F123" s="149" t="n">
        <f aca="false">F126+F129</f>
        <v>54.5</v>
      </c>
      <c r="G123" s="149" t="n">
        <f aca="false">G126+G129</f>
        <v>2.5</v>
      </c>
      <c r="H123" s="157" t="n">
        <f aca="false">G123-F123</f>
        <v>-52</v>
      </c>
      <c r="I123" s="158" t="n">
        <f aca="false">G123/F123*100</f>
        <v>4.58715596330275</v>
      </c>
    </row>
    <row r="124" customFormat="false" ht="15.75" hidden="false" customHeight="false" outlineLevel="0" collapsed="false">
      <c r="A124" s="113" t="s">
        <v>96</v>
      </c>
      <c r="B124" s="85" t="s">
        <v>74</v>
      </c>
      <c r="C124" s="85" t="s">
        <v>199</v>
      </c>
      <c r="D124" s="86" t="s">
        <v>97</v>
      </c>
      <c r="E124" s="86"/>
      <c r="F124" s="149" t="n">
        <f aca="false">F125</f>
        <v>52</v>
      </c>
      <c r="G124" s="149" t="n">
        <f aca="false">G125</f>
        <v>0</v>
      </c>
      <c r="H124" s="157" t="n">
        <f aca="false">G124-F124</f>
        <v>-52</v>
      </c>
      <c r="I124" s="158" t="n">
        <f aca="false">G124/F124*100</f>
        <v>0</v>
      </c>
    </row>
    <row r="125" customFormat="false" ht="31.5" hidden="false" customHeight="false" outlineLevel="0" collapsed="false">
      <c r="A125" s="113" t="s">
        <v>200</v>
      </c>
      <c r="B125" s="85" t="s">
        <v>74</v>
      </c>
      <c r="C125" s="85" t="s">
        <v>199</v>
      </c>
      <c r="D125" s="86" t="s">
        <v>97</v>
      </c>
      <c r="E125" s="86"/>
      <c r="F125" s="149" t="n">
        <f aca="false">F126</f>
        <v>52</v>
      </c>
      <c r="G125" s="149" t="n">
        <f aca="false">G126</f>
        <v>0</v>
      </c>
      <c r="H125" s="157" t="n">
        <f aca="false">G125-F125</f>
        <v>-52</v>
      </c>
      <c r="I125" s="158" t="n">
        <f aca="false">G125/F125*100</f>
        <v>0</v>
      </c>
    </row>
    <row r="126" customFormat="false" ht="15.75" hidden="false" customHeight="false" outlineLevel="0" collapsed="false">
      <c r="A126" s="92" t="s">
        <v>84</v>
      </c>
      <c r="B126" s="93" t="s">
        <v>74</v>
      </c>
      <c r="C126" s="93" t="s">
        <v>199</v>
      </c>
      <c r="D126" s="86" t="s">
        <v>97</v>
      </c>
      <c r="E126" s="94" t="s">
        <v>85</v>
      </c>
      <c r="F126" s="149" t="n">
        <v>52</v>
      </c>
      <c r="G126" s="149" t="n">
        <v>0</v>
      </c>
      <c r="H126" s="157" t="n">
        <f aca="false">G126-F126</f>
        <v>-52</v>
      </c>
      <c r="I126" s="158" t="n">
        <f aca="false">G126/F126*100</f>
        <v>0</v>
      </c>
    </row>
    <row r="127" customFormat="false" ht="15.75" hidden="false" customHeight="false" outlineLevel="0" collapsed="false">
      <c r="A127" s="113" t="s">
        <v>98</v>
      </c>
      <c r="B127" s="85" t="s">
        <v>74</v>
      </c>
      <c r="C127" s="85" t="s">
        <v>199</v>
      </c>
      <c r="D127" s="86" t="s">
        <v>99</v>
      </c>
      <c r="E127" s="86"/>
      <c r="F127" s="149" t="n">
        <f aca="false">F128</f>
        <v>2.5</v>
      </c>
      <c r="G127" s="149" t="n">
        <f aca="false">G128</f>
        <v>2.5</v>
      </c>
      <c r="H127" s="157" t="n">
        <f aca="false">G127-F127</f>
        <v>0</v>
      </c>
      <c r="I127" s="158" t="n">
        <f aca="false">G127/F127*100</f>
        <v>100</v>
      </c>
    </row>
    <row r="128" customFormat="false" ht="47.25" hidden="false" customHeight="false" outlineLevel="0" collapsed="false">
      <c r="A128" s="113" t="s">
        <v>201</v>
      </c>
      <c r="B128" s="85" t="s">
        <v>74</v>
      </c>
      <c r="C128" s="85" t="s">
        <v>199</v>
      </c>
      <c r="D128" s="86" t="s">
        <v>99</v>
      </c>
      <c r="E128" s="86"/>
      <c r="F128" s="149" t="n">
        <f aca="false">F129</f>
        <v>2.5</v>
      </c>
      <c r="G128" s="149" t="n">
        <f aca="false">G129</f>
        <v>2.5</v>
      </c>
      <c r="H128" s="157" t="n">
        <f aca="false">G128-F128</f>
        <v>0</v>
      </c>
      <c r="I128" s="158" t="n">
        <f aca="false">G128/F128*100</f>
        <v>100</v>
      </c>
    </row>
    <row r="129" customFormat="false" ht="15.75" hidden="false" customHeight="false" outlineLevel="0" collapsed="false">
      <c r="A129" s="92" t="s">
        <v>84</v>
      </c>
      <c r="B129" s="93" t="s">
        <v>74</v>
      </c>
      <c r="C129" s="93" t="s">
        <v>199</v>
      </c>
      <c r="D129" s="86" t="s">
        <v>99</v>
      </c>
      <c r="E129" s="94" t="s">
        <v>85</v>
      </c>
      <c r="F129" s="159" t="n">
        <v>2.5</v>
      </c>
      <c r="G129" s="159" t="n">
        <v>2.5</v>
      </c>
      <c r="H129" s="157" t="n">
        <f aca="false">G129-F129</f>
        <v>0</v>
      </c>
      <c r="I129" s="158" t="n">
        <f aca="false">G129/F129*100</f>
        <v>100</v>
      </c>
    </row>
    <row r="130" customFormat="false" ht="15.75" hidden="false" customHeight="false" outlineLevel="0" collapsed="false">
      <c r="A130" s="148" t="s">
        <v>202</v>
      </c>
      <c r="B130" s="119" t="s">
        <v>74</v>
      </c>
      <c r="C130" s="119" t="s">
        <v>203</v>
      </c>
      <c r="D130" s="120"/>
      <c r="E130" s="120"/>
      <c r="F130" s="121" t="n">
        <f aca="false">F131</f>
        <v>1280</v>
      </c>
      <c r="G130" s="121" t="n">
        <f aca="false">G131</f>
        <v>410</v>
      </c>
      <c r="H130" s="157" t="n">
        <f aca="false">G130-F130</f>
        <v>-870</v>
      </c>
      <c r="I130" s="158" t="n">
        <f aca="false">G130/F130*100</f>
        <v>32.03125</v>
      </c>
    </row>
    <row r="131" customFormat="false" ht="15.75" hidden="false" customHeight="false" outlineLevel="0" collapsed="false">
      <c r="A131" s="118" t="s">
        <v>204</v>
      </c>
      <c r="B131" s="155" t="s">
        <v>74</v>
      </c>
      <c r="C131" s="119" t="s">
        <v>203</v>
      </c>
      <c r="D131" s="156" t="s">
        <v>205</v>
      </c>
      <c r="E131" s="156"/>
      <c r="F131" s="157" t="n">
        <f aca="false">F132</f>
        <v>1280</v>
      </c>
      <c r="G131" s="157" t="n">
        <f aca="false">G132</f>
        <v>410</v>
      </c>
      <c r="H131" s="157" t="n">
        <f aca="false">G131-F131</f>
        <v>-870</v>
      </c>
      <c r="I131" s="158" t="n">
        <f aca="false">G131/F131*100</f>
        <v>32.03125</v>
      </c>
    </row>
    <row r="132" customFormat="false" ht="63" hidden="false" customHeight="false" outlineLevel="0" collapsed="false">
      <c r="A132" s="118" t="s">
        <v>206</v>
      </c>
      <c r="B132" s="155" t="s">
        <v>74</v>
      </c>
      <c r="C132" s="119" t="s">
        <v>203</v>
      </c>
      <c r="D132" s="156" t="s">
        <v>207</v>
      </c>
      <c r="E132" s="156"/>
      <c r="F132" s="157" t="n">
        <f aca="false">F133+F134</f>
        <v>1280</v>
      </c>
      <c r="G132" s="157" t="n">
        <f aca="false">G133+G134</f>
        <v>410</v>
      </c>
      <c r="H132" s="157" t="n">
        <f aca="false">G132-F132</f>
        <v>-870</v>
      </c>
      <c r="I132" s="158" t="n">
        <f aca="false">G132/F132*100</f>
        <v>32.03125</v>
      </c>
    </row>
    <row r="133" customFormat="false" ht="15.75" hidden="false" customHeight="false" outlineLevel="0" collapsed="false">
      <c r="A133" s="118" t="s">
        <v>208</v>
      </c>
      <c r="B133" s="155" t="s">
        <v>74</v>
      </c>
      <c r="C133" s="119" t="s">
        <v>203</v>
      </c>
      <c r="D133" s="156" t="s">
        <v>207</v>
      </c>
      <c r="E133" s="156" t="s">
        <v>209</v>
      </c>
      <c r="F133" s="157" t="n">
        <v>600</v>
      </c>
      <c r="G133" s="157" t="n">
        <v>410</v>
      </c>
      <c r="H133" s="157" t="n">
        <f aca="false">G133-F133</f>
        <v>-190</v>
      </c>
      <c r="I133" s="158" t="n">
        <f aca="false">G133/F133*100</f>
        <v>68.3333333333333</v>
      </c>
    </row>
    <row r="134" customFormat="false" ht="63" hidden="false" customHeight="false" outlineLevel="0" collapsed="false">
      <c r="A134" s="118" t="s">
        <v>210</v>
      </c>
      <c r="B134" s="155" t="s">
        <v>74</v>
      </c>
      <c r="C134" s="119" t="s">
        <v>203</v>
      </c>
      <c r="D134" s="156" t="s">
        <v>211</v>
      </c>
      <c r="E134" s="156" t="s">
        <v>209</v>
      </c>
      <c r="F134" s="157" t="n">
        <v>680</v>
      </c>
      <c r="G134" s="157" t="n">
        <v>0</v>
      </c>
      <c r="H134" s="157" t="n">
        <f aca="false">G134-F134</f>
        <v>-680</v>
      </c>
      <c r="I134" s="158" t="n">
        <f aca="false">G134/F134*100</f>
        <v>0</v>
      </c>
    </row>
    <row r="135" customFormat="false" ht="15.75" hidden="false" customHeight="false" outlineLevel="0" collapsed="false">
      <c r="A135" s="114" t="s">
        <v>212</v>
      </c>
      <c r="B135" s="115" t="s">
        <v>74</v>
      </c>
      <c r="C135" s="115" t="s">
        <v>213</v>
      </c>
      <c r="D135" s="116"/>
      <c r="E135" s="116"/>
      <c r="F135" s="117" t="n">
        <f aca="false">F140</f>
        <v>28.538</v>
      </c>
      <c r="G135" s="117" t="n">
        <f aca="false">G140</f>
        <v>28.538</v>
      </c>
      <c r="H135" s="117" t="n">
        <f aca="false">G135-F135</f>
        <v>0</v>
      </c>
      <c r="I135" s="142" t="n">
        <f aca="false">G135/F135*100</f>
        <v>100</v>
      </c>
    </row>
    <row r="136" customFormat="false" ht="15.75" hidden="false" customHeight="false" outlineLevel="0" collapsed="false">
      <c r="A136" s="148" t="s">
        <v>214</v>
      </c>
      <c r="B136" s="119" t="s">
        <v>74</v>
      </c>
      <c r="C136" s="119" t="s">
        <v>215</v>
      </c>
      <c r="D136" s="120"/>
      <c r="E136" s="120"/>
      <c r="F136" s="121" t="n">
        <f aca="false">F140</f>
        <v>28.538</v>
      </c>
      <c r="G136" s="121" t="n">
        <f aca="false">G140</f>
        <v>28.538</v>
      </c>
      <c r="H136" s="157" t="n">
        <f aca="false">G136-F136</f>
        <v>0</v>
      </c>
      <c r="I136" s="158" t="n">
        <f aca="false">G136/F136*100</f>
        <v>100</v>
      </c>
    </row>
    <row r="137" customFormat="false" ht="31.5" hidden="false" customHeight="false" outlineLevel="0" collapsed="false">
      <c r="A137" s="118" t="s">
        <v>216</v>
      </c>
      <c r="B137" s="155" t="s">
        <v>74</v>
      </c>
      <c r="C137" s="155" t="s">
        <v>215</v>
      </c>
      <c r="D137" s="156" t="s">
        <v>217</v>
      </c>
      <c r="E137" s="156"/>
      <c r="F137" s="157" t="n">
        <f aca="false">F140</f>
        <v>28.538</v>
      </c>
      <c r="G137" s="157" t="n">
        <f aca="false">G140</f>
        <v>28.538</v>
      </c>
      <c r="H137" s="157" t="n">
        <f aca="false">G137-F137</f>
        <v>0</v>
      </c>
      <c r="I137" s="158" t="n">
        <f aca="false">G137/F137*100</f>
        <v>100</v>
      </c>
    </row>
    <row r="138" customFormat="false" ht="31.5" hidden="false" customHeight="false" outlineLevel="0" collapsed="false">
      <c r="A138" s="118" t="s">
        <v>218</v>
      </c>
      <c r="B138" s="155" t="s">
        <v>74</v>
      </c>
      <c r="C138" s="155" t="s">
        <v>215</v>
      </c>
      <c r="D138" s="156" t="s">
        <v>219</v>
      </c>
      <c r="E138" s="156"/>
      <c r="F138" s="157" t="n">
        <f aca="false">F140</f>
        <v>28.538</v>
      </c>
      <c r="G138" s="157" t="n">
        <f aca="false">G140</f>
        <v>28.538</v>
      </c>
      <c r="H138" s="157" t="n">
        <f aca="false">G138-F138</f>
        <v>0</v>
      </c>
      <c r="I138" s="158" t="n">
        <f aca="false">G138/F138*100</f>
        <v>100</v>
      </c>
    </row>
    <row r="139" customFormat="false" ht="31.5" hidden="false" customHeight="false" outlineLevel="0" collapsed="false">
      <c r="A139" s="118" t="s">
        <v>220</v>
      </c>
      <c r="B139" s="155" t="s">
        <v>74</v>
      </c>
      <c r="C139" s="155" t="s">
        <v>215</v>
      </c>
      <c r="D139" s="156" t="s">
        <v>221</v>
      </c>
      <c r="E139" s="156"/>
      <c r="F139" s="157" t="n">
        <f aca="false">F140</f>
        <v>28.538</v>
      </c>
      <c r="G139" s="157" t="n">
        <f aca="false">G140</f>
        <v>28.538</v>
      </c>
      <c r="H139" s="157" t="n">
        <f aca="false">G139-F139</f>
        <v>0</v>
      </c>
      <c r="I139" s="158" t="n">
        <f aca="false">G139/F139*100</f>
        <v>100</v>
      </c>
    </row>
    <row r="140" customFormat="false" ht="15.75" hidden="false" customHeight="false" outlineLevel="0" collapsed="false">
      <c r="A140" s="127" t="s">
        <v>222</v>
      </c>
      <c r="B140" s="155" t="s">
        <v>74</v>
      </c>
      <c r="C140" s="155" t="s">
        <v>215</v>
      </c>
      <c r="D140" s="156" t="s">
        <v>221</v>
      </c>
      <c r="E140" s="156" t="s">
        <v>223</v>
      </c>
      <c r="F140" s="157" t="n">
        <v>28.538</v>
      </c>
      <c r="G140" s="157" t="n">
        <v>28.538</v>
      </c>
      <c r="H140" s="157" t="n">
        <f aca="false">G140-F140</f>
        <v>0</v>
      </c>
      <c r="I140" s="158" t="n">
        <f aca="false">G140/F140*100</f>
        <v>100</v>
      </c>
    </row>
    <row r="141" customFormat="false" ht="31.5" hidden="false" customHeight="false" outlineLevel="0" collapsed="false">
      <c r="A141" s="160" t="s">
        <v>224</v>
      </c>
      <c r="B141" s="115" t="s">
        <v>74</v>
      </c>
      <c r="C141" s="115" t="s">
        <v>225</v>
      </c>
      <c r="D141" s="116"/>
      <c r="E141" s="116"/>
      <c r="F141" s="117" t="n">
        <f aca="false">F142</f>
        <v>101.7</v>
      </c>
      <c r="G141" s="117" t="n">
        <f aca="false">G142</f>
        <v>101.7</v>
      </c>
      <c r="H141" s="117" t="n">
        <f aca="false">H142</f>
        <v>0</v>
      </c>
      <c r="I141" s="142" t="n">
        <f aca="false">I142</f>
        <v>0</v>
      </c>
    </row>
    <row r="142" customFormat="false" ht="31.5" hidden="false" customHeight="false" outlineLevel="0" collapsed="false">
      <c r="A142" s="161" t="s">
        <v>226</v>
      </c>
      <c r="B142" s="155" t="s">
        <v>74</v>
      </c>
      <c r="C142" s="155" t="s">
        <v>227</v>
      </c>
      <c r="D142" s="156"/>
      <c r="E142" s="120"/>
      <c r="F142" s="121" t="n">
        <f aca="false">F146</f>
        <v>101.7</v>
      </c>
      <c r="G142" s="121" t="n">
        <f aca="false">G146</f>
        <v>101.7</v>
      </c>
      <c r="H142" s="121" t="n">
        <f aca="false">H146</f>
        <v>0</v>
      </c>
      <c r="I142" s="141" t="n">
        <f aca="false">I146</f>
        <v>0</v>
      </c>
    </row>
    <row r="143" customFormat="false" ht="15.75" hidden="false" customHeight="false" outlineLevel="0" collapsed="false">
      <c r="A143" s="161" t="s">
        <v>228</v>
      </c>
      <c r="B143" s="155" t="s">
        <v>74</v>
      </c>
      <c r="C143" s="155" t="s">
        <v>227</v>
      </c>
      <c r="D143" s="156" t="s">
        <v>229</v>
      </c>
      <c r="E143" s="120"/>
      <c r="F143" s="121" t="n">
        <f aca="false">F145</f>
        <v>101.7</v>
      </c>
      <c r="G143" s="121" t="n">
        <f aca="false">G145</f>
        <v>101.7</v>
      </c>
      <c r="H143" s="121" t="n">
        <f aca="false">H145</f>
        <v>0</v>
      </c>
      <c r="I143" s="141" t="n">
        <f aca="false">I145</f>
        <v>0</v>
      </c>
    </row>
    <row r="144" customFormat="false" ht="94.5" hidden="false" customHeight="false" outlineLevel="0" collapsed="false">
      <c r="A144" s="161" t="s">
        <v>230</v>
      </c>
      <c r="B144" s="155" t="s">
        <v>74</v>
      </c>
      <c r="C144" s="155" t="s">
        <v>227</v>
      </c>
      <c r="D144" s="156" t="s">
        <v>231</v>
      </c>
      <c r="E144" s="120"/>
      <c r="F144" s="121" t="n">
        <f aca="false">F145</f>
        <v>101.7</v>
      </c>
      <c r="G144" s="121" t="n">
        <f aca="false">G145</f>
        <v>101.7</v>
      </c>
      <c r="H144" s="121" t="n">
        <f aca="false">H145</f>
        <v>0</v>
      </c>
      <c r="I144" s="141" t="n">
        <f aca="false">I145</f>
        <v>0</v>
      </c>
    </row>
    <row r="145" customFormat="false" ht="63" hidden="false" customHeight="false" outlineLevel="0" collapsed="false">
      <c r="A145" s="161" t="s">
        <v>232</v>
      </c>
      <c r="B145" s="155" t="s">
        <v>74</v>
      </c>
      <c r="C145" s="155" t="s">
        <v>227</v>
      </c>
      <c r="D145" s="156" t="s">
        <v>231</v>
      </c>
      <c r="E145" s="120"/>
      <c r="F145" s="121" t="n">
        <f aca="false">F146</f>
        <v>101.7</v>
      </c>
      <c r="G145" s="121" t="n">
        <f aca="false">G146</f>
        <v>101.7</v>
      </c>
      <c r="H145" s="121" t="n">
        <f aca="false">H146</f>
        <v>0</v>
      </c>
      <c r="I145" s="141" t="n">
        <f aca="false">I146</f>
        <v>0</v>
      </c>
    </row>
    <row r="146" customFormat="false" ht="15.75" hidden="false" customHeight="false" outlineLevel="0" collapsed="false">
      <c r="A146" s="161" t="s">
        <v>233</v>
      </c>
      <c r="B146" s="155" t="s">
        <v>74</v>
      </c>
      <c r="C146" s="155" t="s">
        <v>227</v>
      </c>
      <c r="D146" s="156" t="s">
        <v>231</v>
      </c>
      <c r="E146" s="120" t="s">
        <v>196</v>
      </c>
      <c r="F146" s="157" t="n">
        <v>101.7</v>
      </c>
      <c r="G146" s="157" t="n">
        <v>101.7</v>
      </c>
      <c r="H146" s="157" t="n">
        <f aca="false">G146-F146</f>
        <v>0</v>
      </c>
      <c r="I146" s="158" t="n">
        <v>0</v>
      </c>
    </row>
  </sheetData>
  <mergeCells count="2">
    <mergeCell ref="A5:I5"/>
    <mergeCell ref="A6:I6"/>
  </mergeCells>
  <printOptions headings="false" gridLines="false" gridLinesSet="true" horizontalCentered="true" verticalCentered="false"/>
  <pageMargins left="0.747916666666667" right="0.590277777777778" top="0.590277777777778" bottom="0.59027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42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16.13"/>
    <col collapsed="false" customWidth="true" hidden="false" outlineLevel="0" max="6" min="6" style="0" width="16.28"/>
  </cols>
  <sheetData>
    <row r="1" customFormat="false" ht="12.75" hidden="false" customHeight="false" outlineLevel="0" collapsed="false">
      <c r="F1" s="1" t="s">
        <v>234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B4" s="162"/>
      <c r="C4" s="162"/>
      <c r="D4" s="162"/>
      <c r="E4" s="162"/>
      <c r="F4" s="1" t="s">
        <v>3</v>
      </c>
    </row>
    <row r="5" customFormat="false" ht="12.75" hidden="false" customHeight="false" outlineLevel="0" collapsed="false">
      <c r="B5" s="162"/>
      <c r="C5" s="162"/>
      <c r="D5" s="162"/>
      <c r="E5" s="162"/>
      <c r="F5" s="1"/>
    </row>
    <row r="6" customFormat="false" ht="12.75" hidden="false" customHeight="false" outlineLevel="0" collapsed="false">
      <c r="A6" s="163" t="s">
        <v>235</v>
      </c>
      <c r="B6" s="163"/>
      <c r="C6" s="163"/>
      <c r="D6" s="163"/>
      <c r="E6" s="163"/>
      <c r="F6" s="163"/>
    </row>
    <row r="7" customFormat="false" ht="12.75" hidden="false" customHeight="false" outlineLevel="0" collapsed="false">
      <c r="B7" s="162"/>
      <c r="C7" s="162"/>
      <c r="D7" s="162"/>
      <c r="E7" s="162"/>
      <c r="F7" s="162"/>
    </row>
    <row r="8" customFormat="false" ht="15.75" hidden="false" customHeight="true" outlineLevel="0" collapsed="false">
      <c r="B8" s="162"/>
      <c r="C8" s="162"/>
      <c r="D8" s="162"/>
      <c r="E8" s="162"/>
      <c r="F8" s="164" t="s">
        <v>236</v>
      </c>
    </row>
    <row r="9" customFormat="false" ht="24.75" hidden="false" customHeight="true" outlineLevel="0" collapsed="false">
      <c r="A9" s="165" t="s">
        <v>237</v>
      </c>
      <c r="B9" s="165" t="s">
        <v>238</v>
      </c>
      <c r="C9" s="165" t="s">
        <v>239</v>
      </c>
      <c r="D9" s="165" t="s">
        <v>240</v>
      </c>
      <c r="E9" s="166" t="s">
        <v>241</v>
      </c>
      <c r="F9" s="166"/>
    </row>
    <row r="10" customFormat="false" ht="22.5" hidden="false" customHeight="true" outlineLevel="0" collapsed="false">
      <c r="A10" s="165"/>
      <c r="B10" s="165"/>
      <c r="C10" s="165"/>
      <c r="D10" s="165"/>
      <c r="E10" s="167" t="s">
        <v>242</v>
      </c>
      <c r="F10" s="165" t="s">
        <v>243</v>
      </c>
    </row>
    <row r="11" customFormat="false" ht="12.75" hidden="false" customHeight="false" outlineLevel="0" collapsed="false">
      <c r="A11" s="168"/>
      <c r="B11" s="165" t="s">
        <v>244</v>
      </c>
      <c r="C11" s="165"/>
      <c r="D11" s="169" t="n">
        <v>0</v>
      </c>
      <c r="E11" s="169" t="n">
        <v>0</v>
      </c>
      <c r="F11" s="169" t="n">
        <v>0</v>
      </c>
    </row>
    <row r="12" customFormat="false" ht="12.75" hidden="false" customHeight="false" outlineLevel="0" collapsed="false">
      <c r="B12" s="170"/>
      <c r="C12" s="170"/>
      <c r="D12" s="170"/>
      <c r="E12" s="170"/>
      <c r="F12" s="170"/>
    </row>
    <row r="13" customFormat="false" ht="12.75" hidden="false" customHeight="false" outlineLevel="0" collapsed="false">
      <c r="B13" s="162"/>
      <c r="C13" s="162"/>
      <c r="D13" s="162"/>
      <c r="E13" s="162"/>
      <c r="F13" s="162"/>
    </row>
    <row r="14" customFormat="false" ht="12.75" hidden="false" customHeight="false" outlineLevel="0" collapsed="false">
      <c r="B14" s="162"/>
      <c r="C14" s="162"/>
      <c r="D14" s="162"/>
      <c r="E14" s="162"/>
      <c r="F14" s="162"/>
    </row>
    <row r="15" customFormat="false" ht="12.75" hidden="false" customHeight="false" outlineLevel="0" collapsed="false">
      <c r="B15" s="162"/>
      <c r="C15" s="162"/>
      <c r="D15" s="162"/>
      <c r="E15" s="162"/>
      <c r="F15" s="162"/>
    </row>
    <row r="16" customFormat="false" ht="12.75" hidden="false" customHeight="false" outlineLevel="0" collapsed="false">
      <c r="B16" s="162"/>
      <c r="C16" s="162"/>
      <c r="D16" s="162"/>
      <c r="E16" s="162"/>
      <c r="F16" s="162"/>
    </row>
    <row r="17" customFormat="false" ht="12.75" hidden="false" customHeight="false" outlineLevel="0" collapsed="false">
      <c r="B17" s="162"/>
      <c r="C17" s="162"/>
      <c r="D17" s="162"/>
      <c r="E17" s="162"/>
      <c r="F17" s="162"/>
    </row>
    <row r="18" customFormat="false" ht="12.75" hidden="false" customHeight="false" outlineLevel="0" collapsed="false">
      <c r="B18" s="162"/>
      <c r="C18" s="162"/>
      <c r="D18" s="162"/>
      <c r="E18" s="162"/>
      <c r="F18" s="162"/>
    </row>
    <row r="19" customFormat="false" ht="12.75" hidden="false" customHeight="false" outlineLevel="0" collapsed="false">
      <c r="B19" s="162"/>
      <c r="C19" s="162"/>
      <c r="D19" s="162"/>
      <c r="E19" s="162"/>
      <c r="F19" s="162"/>
    </row>
    <row r="20" customFormat="false" ht="12.75" hidden="false" customHeight="false" outlineLevel="0" collapsed="false">
      <c r="B20" s="162"/>
      <c r="C20" s="162"/>
      <c r="D20" s="162"/>
      <c r="E20" s="162"/>
      <c r="F20" s="162"/>
    </row>
    <row r="21" customFormat="false" ht="12.75" hidden="false" customHeight="false" outlineLevel="0" collapsed="false">
      <c r="B21" s="162"/>
      <c r="C21" s="162"/>
      <c r="D21" s="162"/>
      <c r="E21" s="162"/>
      <c r="F21" s="162"/>
    </row>
    <row r="22" customFormat="false" ht="12.75" hidden="false" customHeight="false" outlineLevel="0" collapsed="false">
      <c r="B22" s="162"/>
      <c r="C22" s="162"/>
      <c r="D22" s="162"/>
      <c r="E22" s="162"/>
      <c r="F22" s="162"/>
    </row>
    <row r="23" customFormat="false" ht="12.75" hidden="false" customHeight="false" outlineLevel="0" collapsed="false">
      <c r="B23" s="162"/>
      <c r="C23" s="162"/>
      <c r="D23" s="162"/>
      <c r="E23" s="162"/>
      <c r="F23" s="162"/>
    </row>
    <row r="24" customFormat="false" ht="12.75" hidden="false" customHeight="false" outlineLevel="0" collapsed="false">
      <c r="B24" s="162"/>
      <c r="C24" s="162"/>
      <c r="D24" s="162"/>
      <c r="E24" s="162"/>
      <c r="F24" s="162"/>
    </row>
    <row r="25" customFormat="false" ht="12.75" hidden="false" customHeight="false" outlineLevel="0" collapsed="false">
      <c r="B25" s="162"/>
      <c r="C25" s="162"/>
      <c r="D25" s="162"/>
      <c r="E25" s="162"/>
      <c r="F25" s="162"/>
    </row>
  </sheetData>
  <mergeCells count="6">
    <mergeCell ref="A6:F6"/>
    <mergeCell ref="A9:A10"/>
    <mergeCell ref="B9:B10"/>
    <mergeCell ref="C9:C10"/>
    <mergeCell ref="D9:D10"/>
    <mergeCell ref="E9:F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4" min="2" style="0" width="15.7"/>
  </cols>
  <sheetData>
    <row r="1" customFormat="false" ht="12.75" hidden="false" customHeight="false" outlineLevel="0" collapsed="false">
      <c r="D1" s="1" t="s">
        <v>245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5" hidden="false" customHeight="false" outlineLevel="0" collapsed="false">
      <c r="A5" s="171" t="s">
        <v>246</v>
      </c>
      <c r="B5" s="171"/>
      <c r="C5" s="171"/>
      <c r="D5" s="171"/>
      <c r="E5" s="162"/>
      <c r="F5" s="162"/>
    </row>
    <row r="6" customFormat="false" ht="12.75" hidden="false" customHeight="false" outlineLevel="0" collapsed="false">
      <c r="A6" s="163" t="s">
        <v>247</v>
      </c>
      <c r="B6" s="163"/>
      <c r="C6" s="163"/>
      <c r="D6" s="163"/>
      <c r="E6" s="162"/>
      <c r="F6" s="162"/>
    </row>
    <row r="7" customFormat="false" ht="12.75" hidden="false" customHeight="false" outlineLevel="0" collapsed="false">
      <c r="A7" s="163" t="s">
        <v>248</v>
      </c>
      <c r="B7" s="163"/>
      <c r="C7" s="163"/>
      <c r="D7" s="163"/>
      <c r="E7" s="162"/>
      <c r="F7" s="162"/>
    </row>
    <row r="8" customFormat="false" ht="12.75" hidden="false" customHeight="false" outlineLevel="0" collapsed="false">
      <c r="A8" s="172"/>
      <c r="B8" s="172"/>
      <c r="C8" s="172"/>
      <c r="D8" s="172"/>
      <c r="E8" s="162"/>
      <c r="F8" s="162"/>
    </row>
    <row r="9" customFormat="false" ht="12.75" hidden="false" customHeight="false" outlineLevel="0" collapsed="false">
      <c r="A9" s="162"/>
      <c r="B9" s="162"/>
      <c r="C9" s="162"/>
      <c r="D9" s="173" t="s">
        <v>6</v>
      </c>
      <c r="E9" s="162"/>
      <c r="F9" s="162"/>
    </row>
    <row r="10" customFormat="false" ht="96.75" hidden="false" customHeight="true" outlineLevel="0" collapsed="false">
      <c r="A10" s="174" t="s">
        <v>64</v>
      </c>
      <c r="B10" s="175" t="s">
        <v>249</v>
      </c>
      <c r="C10" s="175" t="s">
        <v>250</v>
      </c>
      <c r="D10" s="175" t="s">
        <v>12</v>
      </c>
      <c r="E10" s="162"/>
      <c r="F10" s="162"/>
    </row>
    <row r="11" customFormat="false" ht="33" hidden="false" customHeight="true" outlineLevel="0" collapsed="false">
      <c r="A11" s="176" t="s">
        <v>251</v>
      </c>
      <c r="B11" s="177" t="n">
        <v>0</v>
      </c>
      <c r="C11" s="177" t="n">
        <v>0</v>
      </c>
      <c r="D11" s="178" t="n">
        <v>0</v>
      </c>
      <c r="E11" s="162"/>
      <c r="F11" s="162"/>
    </row>
    <row r="12" customFormat="false" ht="45.75" hidden="false" customHeight="true" outlineLevel="0" collapsed="false">
      <c r="A12" s="176" t="s">
        <v>252</v>
      </c>
      <c r="B12" s="177" t="n">
        <v>0</v>
      </c>
      <c r="C12" s="177" t="n">
        <v>0</v>
      </c>
      <c r="D12" s="178" t="n">
        <v>0</v>
      </c>
      <c r="E12" s="162"/>
      <c r="F12" s="162"/>
    </row>
    <row r="13" customFormat="false" ht="12.75" hidden="false" customHeight="false" outlineLevel="0" collapsed="false">
      <c r="A13" s="162"/>
      <c r="B13" s="162"/>
      <c r="C13" s="162"/>
      <c r="D13" s="162"/>
      <c r="E13" s="162"/>
      <c r="F13" s="162"/>
    </row>
    <row r="14" customFormat="false" ht="12.75" hidden="false" customHeight="false" outlineLevel="0" collapsed="false">
      <c r="A14" s="162"/>
      <c r="B14" s="162"/>
      <c r="C14" s="162"/>
      <c r="D14" s="162"/>
      <c r="E14" s="162"/>
      <c r="F14" s="162"/>
    </row>
    <row r="15" customFormat="false" ht="12.75" hidden="false" customHeight="false" outlineLevel="0" collapsed="false">
      <c r="A15" s="162"/>
      <c r="B15" s="162"/>
      <c r="C15" s="162"/>
      <c r="D15" s="162"/>
      <c r="E15" s="162"/>
      <c r="F15" s="162"/>
    </row>
    <row r="16" customFormat="false" ht="12.75" hidden="false" customHeight="false" outlineLevel="0" collapsed="false">
      <c r="A16" s="162"/>
      <c r="B16" s="162"/>
      <c r="C16" s="162"/>
      <c r="D16" s="162"/>
      <c r="E16" s="162"/>
      <c r="F16" s="162"/>
    </row>
    <row r="17" customFormat="false" ht="12.75" hidden="false" customHeight="false" outlineLevel="0" collapsed="false">
      <c r="A17" s="162"/>
      <c r="B17" s="162"/>
      <c r="C17" s="162"/>
      <c r="D17" s="162"/>
      <c r="E17" s="162"/>
      <c r="F17" s="162"/>
    </row>
    <row r="18" customFormat="false" ht="12.75" hidden="false" customHeight="false" outlineLevel="0" collapsed="false">
      <c r="A18" s="162"/>
      <c r="B18" s="162"/>
      <c r="C18" s="162"/>
      <c r="D18" s="162"/>
      <c r="E18" s="162"/>
      <c r="F18" s="162"/>
    </row>
    <row r="19" customFormat="false" ht="12.75" hidden="false" customHeight="false" outlineLevel="0" collapsed="false">
      <c r="A19" s="162"/>
      <c r="B19" s="162"/>
      <c r="C19" s="162"/>
      <c r="D19" s="162"/>
      <c r="E19" s="162"/>
      <c r="F19" s="162"/>
    </row>
    <row r="20" customFormat="false" ht="12.75" hidden="false" customHeight="false" outlineLevel="0" collapsed="false">
      <c r="A20" s="162"/>
      <c r="B20" s="162"/>
      <c r="C20" s="162"/>
      <c r="D20" s="162"/>
      <c r="E20" s="162"/>
      <c r="F20" s="162"/>
    </row>
    <row r="21" customFormat="false" ht="12.75" hidden="false" customHeight="false" outlineLevel="0" collapsed="false">
      <c r="A21" s="162"/>
      <c r="B21" s="162"/>
      <c r="C21" s="162"/>
      <c r="D21" s="162"/>
      <c r="E21" s="162"/>
      <c r="F21" s="162"/>
    </row>
  </sheetData>
  <mergeCells count="3">
    <mergeCell ref="A5:D5"/>
    <mergeCell ref="A6:D6"/>
    <mergeCell ref="A7:D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3.99"/>
    <col collapsed="false" customWidth="true" hidden="false" outlineLevel="0" max="3" min="3" style="0" width="30.28"/>
    <col collapsed="false" customWidth="true" hidden="false" outlineLevel="0" max="5" min="4" style="0" width="13.99"/>
  </cols>
  <sheetData>
    <row r="1" customFormat="false" ht="12.75" hidden="false" customHeight="false" outlineLevel="0" collapsed="false">
      <c r="E1" s="1" t="s">
        <v>253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A4" s="162"/>
      <c r="B4" s="162"/>
      <c r="C4" s="162"/>
      <c r="D4" s="162"/>
      <c r="E4" s="1" t="s">
        <v>3</v>
      </c>
      <c r="F4" s="162"/>
      <c r="G4" s="162"/>
      <c r="H4" s="162"/>
      <c r="I4" s="162"/>
      <c r="J4" s="162"/>
    </row>
    <row r="5" customFormat="false" ht="18" hidden="false" customHeight="true" outlineLevel="0" collapsed="false">
      <c r="A5" s="179" t="s">
        <v>254</v>
      </c>
      <c r="B5" s="179"/>
      <c r="C5" s="179"/>
      <c r="D5" s="179"/>
      <c r="E5" s="179"/>
      <c r="F5" s="180"/>
      <c r="G5" s="162"/>
      <c r="H5" s="162"/>
      <c r="I5" s="162"/>
      <c r="J5" s="162"/>
    </row>
    <row r="6" customFormat="false" ht="15.75" hidden="false" customHeight="true" outlineLevel="0" collapsed="false">
      <c r="A6" s="181" t="s">
        <v>255</v>
      </c>
      <c r="B6" s="181"/>
      <c r="C6" s="181"/>
      <c r="D6" s="181"/>
      <c r="E6" s="181"/>
      <c r="F6" s="182"/>
      <c r="G6" s="162"/>
      <c r="H6" s="162"/>
      <c r="I6" s="162"/>
      <c r="J6" s="162"/>
    </row>
    <row r="7" customFormat="false" ht="12.75" hidden="false" customHeight="true" outlineLevel="0" collapsed="false">
      <c r="A7" s="164"/>
      <c r="B7" s="164"/>
      <c r="C7" s="164"/>
      <c r="D7" s="164"/>
      <c r="E7" s="173" t="s">
        <v>236</v>
      </c>
      <c r="F7" s="162"/>
      <c r="G7" s="162"/>
      <c r="H7" s="162"/>
      <c r="I7" s="162"/>
      <c r="J7" s="162"/>
    </row>
    <row r="8" customFormat="false" ht="26.25" hidden="false" customHeight="true" outlineLevel="0" collapsed="false">
      <c r="A8" s="175" t="s">
        <v>256</v>
      </c>
      <c r="B8" s="175"/>
      <c r="C8" s="183" t="s">
        <v>64</v>
      </c>
      <c r="D8" s="184" t="s">
        <v>257</v>
      </c>
      <c r="E8" s="184" t="s">
        <v>258</v>
      </c>
      <c r="F8" s="162"/>
      <c r="G8" s="162"/>
      <c r="H8" s="162"/>
      <c r="I8" s="162"/>
      <c r="J8" s="162"/>
    </row>
    <row r="9" customFormat="false" ht="45" hidden="false" customHeight="false" outlineLevel="0" collapsed="false">
      <c r="A9" s="185" t="s">
        <v>259</v>
      </c>
      <c r="B9" s="175" t="s">
        <v>260</v>
      </c>
      <c r="C9" s="183"/>
      <c r="D9" s="184"/>
      <c r="E9" s="184"/>
    </row>
    <row r="10" customFormat="false" ht="25.5" hidden="false" customHeight="false" outlineLevel="0" collapsed="false">
      <c r="A10" s="27"/>
      <c r="B10" s="27"/>
      <c r="C10" s="165" t="s">
        <v>261</v>
      </c>
      <c r="D10" s="186" t="s">
        <v>262</v>
      </c>
      <c r="E10" s="186" t="s">
        <v>262</v>
      </c>
      <c r="F10" s="162"/>
      <c r="G10" s="162"/>
      <c r="H10" s="162"/>
      <c r="I10" s="162"/>
      <c r="J10" s="162"/>
    </row>
    <row r="11" customFormat="false" ht="38.25" hidden="false" customHeight="false" outlineLevel="0" collapsed="false">
      <c r="A11" s="187" t="s">
        <v>74</v>
      </c>
      <c r="B11" s="187" t="s">
        <v>263</v>
      </c>
      <c r="C11" s="165" t="s">
        <v>264</v>
      </c>
      <c r="D11" s="186" t="s">
        <v>262</v>
      </c>
      <c r="E11" s="186" t="s">
        <v>262</v>
      </c>
      <c r="F11" s="162"/>
      <c r="G11" s="162"/>
      <c r="H11" s="162"/>
      <c r="I11" s="162"/>
      <c r="J11" s="162"/>
    </row>
    <row r="12" customFormat="false" ht="38.25" hidden="false" customHeight="false" outlineLevel="0" collapsed="false">
      <c r="A12" s="187" t="s">
        <v>74</v>
      </c>
      <c r="B12" s="187" t="s">
        <v>265</v>
      </c>
      <c r="C12" s="175" t="s">
        <v>266</v>
      </c>
      <c r="D12" s="187" t="s">
        <v>267</v>
      </c>
      <c r="E12" s="187" t="s">
        <v>268</v>
      </c>
      <c r="F12" s="162"/>
      <c r="G12" s="162"/>
      <c r="H12" s="162"/>
      <c r="I12" s="162"/>
      <c r="J12" s="162"/>
    </row>
    <row r="13" customFormat="false" ht="38.25" hidden="false" customHeight="false" outlineLevel="0" collapsed="false">
      <c r="A13" s="187" t="s">
        <v>74</v>
      </c>
      <c r="B13" s="187" t="s">
        <v>269</v>
      </c>
      <c r="C13" s="175" t="s">
        <v>270</v>
      </c>
      <c r="D13" s="187" t="s">
        <v>271</v>
      </c>
      <c r="E13" s="187" t="s">
        <v>271</v>
      </c>
      <c r="F13" s="162"/>
      <c r="G13" s="162"/>
      <c r="H13" s="162"/>
      <c r="I13" s="162"/>
      <c r="J13" s="162"/>
    </row>
    <row r="14" customFormat="false" ht="12.75" hidden="false" customHeight="false" outlineLevel="0" collapsed="false">
      <c r="A14" s="162"/>
      <c r="B14" s="162"/>
      <c r="C14" s="162"/>
      <c r="D14" s="162"/>
      <c r="E14" s="162"/>
      <c r="F14" s="162"/>
      <c r="G14" s="162"/>
      <c r="H14" s="162"/>
      <c r="I14" s="162"/>
      <c r="J14" s="162"/>
    </row>
    <row r="15" customFormat="false" ht="12.75" hidden="false" customHeight="false" outlineLevel="0" collapsed="false">
      <c r="A15" s="162"/>
      <c r="B15" s="162"/>
      <c r="C15" s="162"/>
      <c r="D15" s="162"/>
      <c r="E15" s="162"/>
      <c r="F15" s="162"/>
      <c r="G15" s="162"/>
      <c r="H15" s="162"/>
      <c r="I15" s="162"/>
      <c r="J15" s="162"/>
    </row>
    <row r="16" customFormat="false" ht="12.75" hidden="false" customHeight="false" outlineLevel="0" collapsed="false">
      <c r="A16" s="162"/>
      <c r="B16" s="162"/>
      <c r="C16" s="162"/>
      <c r="D16" s="162"/>
      <c r="E16" s="162"/>
      <c r="F16" s="162"/>
      <c r="G16" s="162"/>
      <c r="H16" s="162"/>
      <c r="I16" s="162"/>
      <c r="J16" s="162"/>
    </row>
    <row r="17" customFormat="false" ht="12.75" hidden="false" customHeight="false" outlineLevel="0" collapsed="false">
      <c r="A17" s="162"/>
      <c r="B17" s="162"/>
      <c r="C17" s="162"/>
      <c r="D17" s="162"/>
      <c r="E17" s="162"/>
      <c r="F17" s="162"/>
      <c r="G17" s="162"/>
      <c r="H17" s="162"/>
      <c r="I17" s="162"/>
      <c r="J17" s="162"/>
    </row>
    <row r="18" customFormat="false" ht="12.75" hidden="false" customHeight="false" outlineLevel="0" collapsed="false">
      <c r="A18" s="162"/>
      <c r="B18" s="162"/>
      <c r="C18" s="162"/>
      <c r="D18" s="162"/>
      <c r="E18" s="162"/>
      <c r="F18" s="162"/>
      <c r="G18" s="162"/>
      <c r="H18" s="162"/>
      <c r="I18" s="162"/>
      <c r="J18" s="162"/>
    </row>
    <row r="19" customFormat="false" ht="12.75" hidden="false" customHeight="false" outlineLevel="0" collapsed="false">
      <c r="A19" s="162"/>
      <c r="B19" s="162"/>
      <c r="C19" s="162"/>
      <c r="D19" s="162"/>
      <c r="E19" s="162"/>
      <c r="F19" s="162"/>
      <c r="G19" s="162"/>
      <c r="H19" s="162"/>
      <c r="I19" s="162"/>
      <c r="J19" s="162"/>
    </row>
    <row r="20" customFormat="false" ht="12.75" hidden="false" customHeight="fals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</row>
    <row r="21" customFormat="false" ht="12.75" hidden="false" customHeight="fals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</row>
    <row r="22" customFormat="false" ht="12.75" hidden="false" customHeight="false" outlineLevel="0" collapsed="false">
      <c r="A22" s="162"/>
      <c r="B22" s="162"/>
      <c r="C22" s="162"/>
      <c r="D22" s="162"/>
      <c r="E22" s="162"/>
      <c r="F22" s="162"/>
      <c r="G22" s="162"/>
      <c r="H22" s="162"/>
      <c r="I22" s="162"/>
      <c r="J22" s="162"/>
    </row>
    <row r="23" customFormat="false" ht="12.75" hidden="false" customHeight="false" outlineLevel="0" collapsed="false">
      <c r="A23" s="162"/>
      <c r="B23" s="162"/>
      <c r="C23" s="162"/>
      <c r="D23" s="162"/>
      <c r="E23" s="162"/>
      <c r="F23" s="162"/>
      <c r="G23" s="162"/>
      <c r="H23" s="162"/>
      <c r="I23" s="162"/>
      <c r="J23" s="162"/>
    </row>
    <row r="24" customFormat="false" ht="12.75" hidden="false" customHeight="false" outlineLevel="0" collapsed="false">
      <c r="A24" s="162"/>
      <c r="B24" s="162"/>
      <c r="C24" s="162"/>
      <c r="D24" s="162"/>
      <c r="E24" s="162"/>
      <c r="F24" s="162"/>
      <c r="G24" s="162"/>
      <c r="H24" s="162"/>
      <c r="I24" s="162"/>
      <c r="J24" s="162"/>
    </row>
    <row r="25" customFormat="false" ht="12.75" hidden="false" customHeight="false" outlineLevel="0" collapsed="false">
      <c r="A25" s="162"/>
      <c r="B25" s="162"/>
      <c r="C25" s="162"/>
      <c r="D25" s="162"/>
      <c r="E25" s="162"/>
      <c r="F25" s="162"/>
      <c r="G25" s="162"/>
      <c r="H25" s="162"/>
      <c r="I25" s="162"/>
      <c r="J25" s="162"/>
    </row>
    <row r="26" customFormat="false" ht="12.75" hidden="false" customHeight="false" outlineLevel="0" collapsed="false">
      <c r="A26" s="162"/>
      <c r="B26" s="162"/>
      <c r="C26" s="162"/>
      <c r="D26" s="162"/>
      <c r="E26" s="162"/>
      <c r="F26" s="162"/>
      <c r="G26" s="162"/>
      <c r="H26" s="162"/>
      <c r="I26" s="162"/>
      <c r="J26" s="162"/>
    </row>
    <row r="27" customFormat="false" ht="12.75" hidden="false" customHeight="false" outlineLevel="0" collapsed="false">
      <c r="A27" s="162"/>
      <c r="B27" s="162"/>
      <c r="C27" s="162"/>
      <c r="D27" s="162"/>
      <c r="E27" s="162"/>
      <c r="F27" s="162"/>
      <c r="G27" s="162"/>
      <c r="H27" s="162"/>
      <c r="I27" s="162"/>
      <c r="J27" s="162"/>
    </row>
    <row r="28" customFormat="false" ht="12.75" hidden="false" customHeight="false" outlineLevel="0" collapsed="false">
      <c r="A28" s="162"/>
      <c r="B28" s="162"/>
      <c r="C28" s="162"/>
      <c r="D28" s="162"/>
      <c r="E28" s="162"/>
      <c r="F28" s="162"/>
      <c r="G28" s="162"/>
      <c r="H28" s="162"/>
      <c r="I28" s="162"/>
      <c r="J28" s="162"/>
    </row>
  </sheetData>
  <mergeCells count="6">
    <mergeCell ref="A5:E5"/>
    <mergeCell ref="A6:E6"/>
    <mergeCell ref="A8:B8"/>
    <mergeCell ref="C8:C9"/>
    <mergeCell ref="D8:D9"/>
    <mergeCell ref="E8:E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5.13"/>
    <col collapsed="false" customWidth="true" hidden="false" outlineLevel="0" max="3" min="3" style="0" width="12.85"/>
    <col collapsed="false" customWidth="true" hidden="false" outlineLevel="0" max="5" min="4" style="0" width="12.99"/>
    <col collapsed="false" customWidth="true" hidden="false" outlineLevel="0" max="6" min="6" style="0" width="14.28"/>
  </cols>
  <sheetData>
    <row r="1" customFormat="false" ht="12.75" hidden="false" customHeight="false" outlineLevel="0" collapsed="false">
      <c r="F1" s="1" t="s">
        <v>272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5" hidden="false" customHeight="false" outlineLevel="0" collapsed="false">
      <c r="B5" s="171" t="s">
        <v>273</v>
      </c>
      <c r="C5" s="171"/>
      <c r="D5" s="171"/>
      <c r="E5" s="171"/>
      <c r="F5" s="162"/>
      <c r="G5" s="162"/>
    </row>
    <row r="6" customFormat="false" ht="12.75" hidden="false" customHeight="false" outlineLevel="0" collapsed="false">
      <c r="B6" s="188" t="s">
        <v>274</v>
      </c>
      <c r="C6" s="188"/>
      <c r="D6" s="188"/>
      <c r="E6" s="188"/>
      <c r="F6" s="162"/>
      <c r="G6" s="162"/>
    </row>
    <row r="7" customFormat="false" ht="12.75" hidden="false" customHeight="false" outlineLevel="0" collapsed="false">
      <c r="A7" s="188" t="s">
        <v>275</v>
      </c>
      <c r="B7" s="188"/>
      <c r="C7" s="188"/>
      <c r="D7" s="188"/>
      <c r="E7" s="188"/>
      <c r="F7" s="188"/>
      <c r="G7" s="162"/>
    </row>
    <row r="8" customFormat="false" ht="12.75" hidden="false" customHeight="true" outlineLevel="0" collapsed="false">
      <c r="B8" s="188" t="s">
        <v>248</v>
      </c>
      <c r="C8" s="188"/>
      <c r="D8" s="188"/>
      <c r="E8" s="188"/>
      <c r="F8" s="162"/>
      <c r="G8" s="162"/>
    </row>
    <row r="9" customFormat="false" ht="12.75" hidden="false" customHeight="false" outlineLevel="0" collapsed="false">
      <c r="B9" s="189"/>
      <c r="C9" s="189"/>
      <c r="D9" s="189"/>
      <c r="F9" s="164" t="s">
        <v>236</v>
      </c>
      <c r="G9" s="162"/>
    </row>
    <row r="10" customFormat="false" ht="51" hidden="false" customHeight="true" outlineLevel="0" collapsed="false">
      <c r="A10" s="165" t="s">
        <v>276</v>
      </c>
      <c r="B10" s="190" t="s">
        <v>277</v>
      </c>
      <c r="C10" s="190"/>
      <c r="D10" s="190"/>
      <c r="E10" s="190"/>
      <c r="F10" s="191" t="s">
        <v>278</v>
      </c>
      <c r="G10" s="162"/>
    </row>
    <row r="11" customFormat="false" ht="12.75" hidden="false" customHeight="true" outlineLevel="0" collapsed="false">
      <c r="A11" s="192"/>
      <c r="B11" s="193" t="s">
        <v>279</v>
      </c>
      <c r="C11" s="193"/>
      <c r="D11" s="193"/>
      <c r="E11" s="193"/>
      <c r="F11" s="194" t="n">
        <v>65000</v>
      </c>
      <c r="G11" s="162"/>
    </row>
    <row r="12" customFormat="false" ht="30" hidden="false" customHeight="true" outlineLevel="0" collapsed="false">
      <c r="A12" s="176" t="s">
        <v>280</v>
      </c>
      <c r="B12" s="28" t="s">
        <v>281</v>
      </c>
      <c r="C12" s="28"/>
      <c r="D12" s="28"/>
      <c r="E12" s="28"/>
      <c r="F12" s="195" t="n">
        <v>587</v>
      </c>
      <c r="G12" s="162"/>
    </row>
    <row r="13" customFormat="false" ht="32.25" hidden="false" customHeight="true" outlineLevel="0" collapsed="false">
      <c r="A13" s="176" t="s">
        <v>280</v>
      </c>
      <c r="B13" s="28" t="s">
        <v>282</v>
      </c>
      <c r="C13" s="28"/>
      <c r="D13" s="28"/>
      <c r="E13" s="28"/>
      <c r="F13" s="195" t="n">
        <v>1000</v>
      </c>
      <c r="G13" s="162"/>
    </row>
    <row r="14" customFormat="false" ht="42.75" hidden="false" customHeight="true" outlineLevel="0" collapsed="false">
      <c r="A14" s="176" t="s">
        <v>280</v>
      </c>
      <c r="B14" s="28" t="s">
        <v>283</v>
      </c>
      <c r="C14" s="28"/>
      <c r="D14" s="28"/>
      <c r="E14" s="28"/>
      <c r="F14" s="195" t="n">
        <v>10000</v>
      </c>
      <c r="G14" s="162"/>
    </row>
    <row r="15" customFormat="false" ht="33.75" hidden="false" customHeight="true" outlineLevel="0" collapsed="false">
      <c r="A15" s="176" t="s">
        <v>280</v>
      </c>
      <c r="B15" s="28" t="s">
        <v>284</v>
      </c>
      <c r="C15" s="28"/>
      <c r="D15" s="28"/>
      <c r="E15" s="28"/>
      <c r="F15" s="195" t="n">
        <v>6400</v>
      </c>
      <c r="G15" s="162"/>
    </row>
    <row r="16" customFormat="false" ht="42.75" hidden="false" customHeight="true" outlineLevel="0" collapsed="false">
      <c r="A16" s="176" t="s">
        <v>285</v>
      </c>
      <c r="B16" s="28" t="s">
        <v>286</v>
      </c>
      <c r="C16" s="28"/>
      <c r="D16" s="28"/>
      <c r="E16" s="28"/>
      <c r="F16" s="195" t="n">
        <v>16500</v>
      </c>
      <c r="G16" s="162"/>
    </row>
    <row r="17" customFormat="false" ht="27.75" hidden="false" customHeight="true" outlineLevel="0" collapsed="false">
      <c r="A17" s="176" t="s">
        <v>287</v>
      </c>
      <c r="B17" s="28" t="s">
        <v>288</v>
      </c>
      <c r="C17" s="28"/>
      <c r="D17" s="28"/>
      <c r="E17" s="28"/>
      <c r="F17" s="195" t="n">
        <v>4060</v>
      </c>
      <c r="G17" s="162"/>
    </row>
    <row r="18" customFormat="false" ht="30.75" hidden="false" customHeight="true" outlineLevel="0" collapsed="false">
      <c r="A18" s="176" t="s">
        <v>287</v>
      </c>
      <c r="B18" s="28" t="s">
        <v>289</v>
      </c>
      <c r="C18" s="28"/>
      <c r="D18" s="28"/>
      <c r="E18" s="28"/>
      <c r="F18" s="195" t="n">
        <v>200</v>
      </c>
      <c r="G18" s="162"/>
    </row>
    <row r="19" customFormat="false" ht="55.5" hidden="false" customHeight="true" outlineLevel="0" collapsed="false">
      <c r="A19" s="176" t="s">
        <v>290</v>
      </c>
      <c r="B19" s="28" t="s">
        <v>291</v>
      </c>
      <c r="C19" s="28"/>
      <c r="D19" s="28"/>
      <c r="E19" s="28"/>
      <c r="F19" s="195" t="n">
        <v>9880.49</v>
      </c>
      <c r="G19" s="162"/>
    </row>
    <row r="20" customFormat="false" ht="30.75" hidden="false" customHeight="true" outlineLevel="0" collapsed="false">
      <c r="A20" s="176" t="s">
        <v>292</v>
      </c>
      <c r="B20" s="28" t="s">
        <v>293</v>
      </c>
      <c r="C20" s="28"/>
      <c r="D20" s="28"/>
      <c r="E20" s="28"/>
      <c r="F20" s="195" t="n">
        <v>5000</v>
      </c>
      <c r="G20" s="162"/>
    </row>
    <row r="21" customFormat="false" ht="39" hidden="false" customHeight="true" outlineLevel="0" collapsed="false">
      <c r="A21" s="176" t="s">
        <v>294</v>
      </c>
      <c r="B21" s="28" t="s">
        <v>295</v>
      </c>
      <c r="C21" s="28"/>
      <c r="D21" s="28"/>
      <c r="E21" s="28"/>
      <c r="F21" s="195" t="n">
        <v>9160.46</v>
      </c>
      <c r="G21" s="162"/>
    </row>
    <row r="22" customFormat="false" ht="41.25" hidden="false" customHeight="true" outlineLevel="0" collapsed="false">
      <c r="A22" s="176" t="s">
        <v>296</v>
      </c>
      <c r="B22" s="28" t="s">
        <v>297</v>
      </c>
      <c r="C22" s="28"/>
      <c r="D22" s="28"/>
      <c r="E22" s="28"/>
      <c r="F22" s="195" t="n">
        <v>2212.05</v>
      </c>
      <c r="G22" s="162"/>
    </row>
    <row r="23" customFormat="false" ht="12.75" hidden="false" customHeight="true" outlineLevel="0" collapsed="false">
      <c r="A23" s="192"/>
      <c r="B23" s="196" t="s">
        <v>298</v>
      </c>
      <c r="C23" s="196"/>
      <c r="D23" s="196"/>
      <c r="E23" s="196"/>
      <c r="F23" s="194" t="n">
        <f aca="false">SUM(F12:F22)</f>
        <v>65000</v>
      </c>
      <c r="G23" s="162"/>
    </row>
    <row r="24" customFormat="false" ht="12.75" hidden="false" customHeight="true" outlineLevel="0" collapsed="false">
      <c r="A24" s="192"/>
      <c r="B24" s="193" t="s">
        <v>299</v>
      </c>
      <c r="C24" s="193"/>
      <c r="D24" s="193"/>
      <c r="E24" s="193"/>
      <c r="F24" s="194" t="n">
        <f aca="false">F11-F23</f>
        <v>0</v>
      </c>
      <c r="G24" s="162"/>
    </row>
    <row r="25" customFormat="false" ht="12.75" hidden="false" customHeight="false" outlineLevel="0" collapsed="false">
      <c r="C25" s="162"/>
      <c r="D25" s="162"/>
      <c r="E25" s="162"/>
      <c r="F25" s="162"/>
      <c r="G25" s="162"/>
    </row>
    <row r="26" customFormat="false" ht="12.75" hidden="false" customHeight="false" outlineLevel="0" collapsed="false">
      <c r="C26" s="162"/>
      <c r="D26" s="162"/>
      <c r="E26" s="162"/>
      <c r="F26" s="162"/>
      <c r="G26" s="162"/>
    </row>
  </sheetData>
  <mergeCells count="19">
    <mergeCell ref="B5:E5"/>
    <mergeCell ref="B6:E6"/>
    <mergeCell ref="A7:F7"/>
    <mergeCell ref="B8:E8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4:26:50Z</dcterms:created>
  <dc:creator>User</dc:creator>
  <dc:description/>
  <dc:language>en-US</dc:language>
  <cp:lastModifiedBy>Listkova</cp:lastModifiedBy>
  <cp:lastPrinted>2011-07-22T04:46:59Z</cp:lastPrinted>
  <dcterms:modified xsi:type="dcterms:W3CDTF">2011-07-31T04:55:54Z</dcterms:modified>
  <cp:revision>0</cp:revision>
  <dc:subject/>
  <dc:title/>
</cp:coreProperties>
</file>