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11"/>
  </bookViews>
  <sheets>
    <sheet name="прил 1" sheetId="1" state="visible" r:id="rId2"/>
    <sheet name="прил 2" sheetId="2" state="visible" r:id="rId3"/>
    <sheet name="прил 3" sheetId="3" state="visible" r:id="rId4"/>
    <sheet name="прил 4" sheetId="4" state="visible" r:id="rId5"/>
    <sheet name="прил 5" sheetId="5" state="visible" r:id="rId6"/>
    <sheet name="резервный фонд" sheetId="6" state="visible" r:id="rId7"/>
    <sheet name="предприним деят-сть" sheetId="7" state="visible" r:id="rId8"/>
    <sheet name="дотации-МБТ" sheetId="8" state="visible" r:id="rId9"/>
    <sheet name="приватизац мун имущества" sheetId="9" state="visible" r:id="rId10"/>
    <sheet name="кап и тек расходы" sheetId="10" state="visible" r:id="rId11"/>
    <sheet name="инновац деятельн" sheetId="11" state="visible" r:id="rId12"/>
    <sheet name="фин кап вложений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8" uniqueCount="508">
  <si>
    <t xml:space="preserve">Приложение 1</t>
  </si>
  <si>
    <t xml:space="preserve">к Решению Совета Кожевниковского</t>
  </si>
  <si>
    <t xml:space="preserve">сельского поселения</t>
  </si>
  <si>
    <t xml:space="preserve">от ________ 2011 года № ______</t>
  </si>
  <si>
    <t xml:space="preserve">Отчет доходов бюджета</t>
  </si>
  <si>
    <t xml:space="preserve">по кодам классификации доходов бюджета на 2010 год</t>
  </si>
  <si>
    <t xml:space="preserve">в тыс. рублях</t>
  </si>
  <si>
    <t xml:space="preserve">Код Бюджетной классификации</t>
  </si>
  <si>
    <t xml:space="preserve">Статьи доходов</t>
  </si>
  <si>
    <t xml:space="preserve">План на 2010 год, утвержден-ный Решением Совета</t>
  </si>
  <si>
    <t xml:space="preserve">Исполнение за 2010 год</t>
  </si>
  <si>
    <t xml:space="preserve">Отклоне-ние от плана</t>
  </si>
  <si>
    <t xml:space="preserve">% выпол-нения за 2010</t>
  </si>
  <si>
    <t xml:space="preserve">Налоговые доходы</t>
  </si>
  <si>
    <t xml:space="preserve">182 10100000000000 110</t>
  </si>
  <si>
    <t xml:space="preserve">Налог на прибыль, доходы</t>
  </si>
  <si>
    <t xml:space="preserve">182 10102021010000 110</t>
  </si>
  <si>
    <t xml:space="preserve">НДФЛ, удерж. пред, учрежд и орган.</t>
  </si>
  <si>
    <t xml:space="preserve">182 10102022010000 110</t>
  </si>
  <si>
    <t xml:space="preserve">НДФЛ от предприн деят-ти</t>
  </si>
  <si>
    <t xml:space="preserve">182 10102030010000 110</t>
  </si>
  <si>
    <t xml:space="preserve">НДФЛ, получ. ФЛ не явл. налог. резедентами</t>
  </si>
  <si>
    <t xml:space="preserve">182 10102040010000 110</t>
  </si>
  <si>
    <t xml:space="preserve">НДФЛ с выйгрышей</t>
  </si>
  <si>
    <t xml:space="preserve">182 10503000011000 110</t>
  </si>
  <si>
    <t xml:space="preserve">Единый сельскохозяйственный налог</t>
  </si>
  <si>
    <t xml:space="preserve">182 10601030100000 110</t>
  </si>
  <si>
    <t xml:space="preserve">Налог на имущество физических лиц</t>
  </si>
  <si>
    <t xml:space="preserve">182 10606000000000 110</t>
  </si>
  <si>
    <t xml:space="preserve">Земельный налог, в том числе:</t>
  </si>
  <si>
    <t xml:space="preserve">182 10606013100000 110</t>
  </si>
  <si>
    <t xml:space="preserve">Земельный налог ФЛ</t>
  </si>
  <si>
    <t xml:space="preserve">182 10606023100000 110</t>
  </si>
  <si>
    <t xml:space="preserve">Земельный налог ЮЛ</t>
  </si>
  <si>
    <t xml:space="preserve">903 10807175010000 120</t>
  </si>
  <si>
    <t xml:space="preserve">Гос. пошлина </t>
  </si>
  <si>
    <t xml:space="preserve">Неналоговые доходы</t>
  </si>
  <si>
    <t xml:space="preserve">903 11100000000000 120</t>
  </si>
  <si>
    <t xml:space="preserve">Доходы от использования имущества, находящегося в государственной и муниципальной собственности в том числе:</t>
  </si>
  <si>
    <t xml:space="preserve">903 11105011010000 120</t>
  </si>
  <si>
    <t xml:space="preserve">Арендная плата за землю</t>
  </si>
  <si>
    <t xml:space="preserve">903 1110503510000 120</t>
  </si>
  <si>
    <t xml:space="preserve">Аренду имущества</t>
  </si>
  <si>
    <t xml:space="preserve">903 11109045100000 120</t>
  </si>
  <si>
    <t xml:space="preserve">Плата за найм жилых помещений</t>
  </si>
  <si>
    <t xml:space="preserve">903 11400000000000 400</t>
  </si>
  <si>
    <t xml:space="preserve">Доходы от реал-ции имущества в том числе:</t>
  </si>
  <si>
    <t xml:space="preserve">903 11402033100000 410</t>
  </si>
  <si>
    <t xml:space="preserve">Реализация имущества</t>
  </si>
  <si>
    <t xml:space="preserve">903 11406000000000 430</t>
  </si>
  <si>
    <t xml:space="preserve">Продажа земельных участков</t>
  </si>
  <si>
    <t xml:space="preserve">161 11633050100000 140</t>
  </si>
  <si>
    <t xml:space="preserve">Ден взыскания (штрафы)за наруш-ие закон-ва РФ о размещении заказов на поставки товаров, выполнение работ, оказание услуг для нужд поселений</t>
  </si>
  <si>
    <t xml:space="preserve">903 11701005000000 180</t>
  </si>
  <si>
    <t xml:space="preserve">Невыясненные поступления</t>
  </si>
  <si>
    <t xml:space="preserve">Итого доходов (налоговых и неналоговых):</t>
  </si>
  <si>
    <t xml:space="preserve">Итого межбюджетных трансфертов:</t>
  </si>
  <si>
    <t xml:space="preserve">903 20203026100000 151</t>
  </si>
  <si>
    <t xml:space="preserve">Субвенции бюдж поселений на обесп жилыми пом-ями детей-сирот, детей, оставшихся без попечения род, а так же детей, наход под опекой (попеч-вом) не им-щих закрепленного жилого пом-ния</t>
  </si>
  <si>
    <t xml:space="preserve">903 20204012100000 151</t>
  </si>
  <si>
    <t xml:space="preserve">МБТ, передаваемые бюдж поселений для комп доп. расходов, возникших в результате решений, принятых органами власти другого уровня</t>
  </si>
  <si>
    <t xml:space="preserve">903 20204999100000 151</t>
  </si>
  <si>
    <t xml:space="preserve">Прочие МБТ, перед бюд пос-ий</t>
  </si>
  <si>
    <t xml:space="preserve">903 20204014100000 151</t>
  </si>
  <si>
    <t xml:space="preserve">МБТ, перед бюджетам поселений из бюджетов муниц р-нов на осущ части полномочий по решению вопросов местного значения в соотв с закл согл-ми</t>
  </si>
  <si>
    <t xml:space="preserve">Всегодоходов:</t>
  </si>
  <si>
    <t xml:space="preserve">Приложение 2</t>
  </si>
  <si>
    <t xml:space="preserve">Отчет по расходам бюджета по ведомственной структуре расходов бюджета поселения за 2010 год</t>
  </si>
  <si>
    <t xml:space="preserve">в тыс. руб.</t>
  </si>
  <si>
    <t xml:space="preserve">Наименование</t>
  </si>
  <si>
    <t xml:space="preserve">вед</t>
  </si>
  <si>
    <t xml:space="preserve">КФСР</t>
  </si>
  <si>
    <t xml:space="preserve">КЦРС</t>
  </si>
  <si>
    <t xml:space="preserve">ВР</t>
  </si>
  <si>
    <t xml:space="preserve">План, утвержденный решением Совета</t>
  </si>
  <si>
    <t xml:space="preserve">Отклонение от плана</t>
  </si>
  <si>
    <t xml:space="preserve">% исполне-ния</t>
  </si>
  <si>
    <t xml:space="preserve">ВСЕГО: </t>
  </si>
  <si>
    <t xml:space="preserve">Совет Кожевниковского сельского поселения</t>
  </si>
  <si>
    <t xml:space="preserve">903</t>
  </si>
  <si>
    <t xml:space="preserve">Общегосударственные вопросов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</t>
  </si>
  <si>
    <t xml:space="preserve">Руководство и управление в сфере установленных функций органов гос. власти субъектов РФ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МСУ</t>
  </si>
  <si>
    <t xml:space="preserve">500</t>
  </si>
  <si>
    <t xml:space="preserve">Администрация Кожевниковского сельского посе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з резервного фонда финансирования непредвиденных расходов АТО на ремонт автомобиля "Газель"</t>
  </si>
  <si>
    <t xml:space="preserve">Глава местной администрации (исполнительно-распорядительного органа муниципального образования)                         </t>
  </si>
  <si>
    <t xml:space="preserve">0020800</t>
  </si>
  <si>
    <t xml:space="preserve">Резервные фонды</t>
  </si>
  <si>
    <t xml:space="preserve">0112</t>
  </si>
  <si>
    <t xml:space="preserve">0700000</t>
  </si>
  <si>
    <t xml:space="preserve">Резервный фонды 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4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ыполнение функций ОМСУ, в том числе</t>
  </si>
  <si>
    <t xml:space="preserve">Фонд стимулирования сельского поселения </t>
  </si>
  <si>
    <t xml:space="preserve">Государственная экспертиза "Инженерные сети в микрорайоне ИЖС по ул. Сибирской"</t>
  </si>
  <si>
    <t xml:space="preserve">Для уничтожения конопли</t>
  </si>
  <si>
    <t xml:space="preserve">ДРЦП "Патриотическое воспитание граждан на территории Кожевниковского района на 2006-2010 годы"</t>
  </si>
  <si>
    <t xml:space="preserve">7950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готовка населения и организаций к действиям в чрезвычайной ситуации в мирное и военное время</t>
  </si>
  <si>
    <t xml:space="preserve">2190000</t>
  </si>
  <si>
    <t xml:space="preserve">21901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132</t>
  </si>
  <si>
    <t xml:space="preserve">0501</t>
  </si>
  <si>
    <t xml:space="preserve">Поддержка жилищного хозяйства</t>
  </si>
  <si>
    <t xml:space="preserve">3600000</t>
  </si>
  <si>
    <t xml:space="preserve">Мероприятия в области жилищного хозяйства</t>
  </si>
  <si>
    <t xml:space="preserve">3600300</t>
  </si>
  <si>
    <t xml:space="preserve">Текущий ремонт  жилых домов находящихся в муниципальной собственности </t>
  </si>
  <si>
    <t xml:space="preserve">Коммунальное хозяйство</t>
  </si>
  <si>
    <t xml:space="preserve">0502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2 года"</t>
  </si>
  <si>
    <t xml:space="preserve">1001100</t>
  </si>
  <si>
    <t xml:space="preserve">ФЦП "Социальное развитие села до 2012 года" (Газоснабжение с. Кожевниково (I очередь II этап) ул. Мира, Российская, Сибирская, Октябрьская)</t>
  </si>
  <si>
    <t xml:space="preserve">1001119</t>
  </si>
  <si>
    <t xml:space="preserve">003</t>
  </si>
  <si>
    <t xml:space="preserve">Поддержка коммунального хозяйства</t>
  </si>
  <si>
    <t xml:space="preserve">3610000</t>
  </si>
  <si>
    <t xml:space="preserve">Мероприятия в области коммунального хозяйства</t>
  </si>
  <si>
    <t xml:space="preserve">3610500</t>
  </si>
  <si>
    <t xml:space="preserve">Текущий ремонт объектов коммунального хозяйства</t>
  </si>
  <si>
    <t xml:space="preserve">Выполнение функций ОМСУ, в том числе:</t>
  </si>
  <si>
    <t xml:space="preserve">Организация утилизации и переработки бытовых и промышленных отходов</t>
  </si>
  <si>
    <t xml:space="preserve">На завершение работ по газификации с. Кожевниково</t>
  </si>
  <si>
    <t xml:space="preserve">На финансирование аварийно-восстановительных работ водонапорной башни, расположенной по адресу: ул. Калинина, 67 с. Кожевниково</t>
  </si>
  <si>
    <t xml:space="preserve">На реконструкцию водопровода в с. Киреевске </t>
  </si>
  <si>
    <t xml:space="preserve">Для финансирования аварийно-восстановительных работ артезианской скважины расположенной по адресу ул. Гагарина 30 а с. Кожевниково</t>
  </si>
  <si>
    <t xml:space="preserve">На приобретение трактора с навесным оборудованием</t>
  </si>
  <si>
    <t xml:space="preserve">На приобретение наружных сетей электро, водо, и газоснабжения от газовых котельных</t>
  </si>
  <si>
    <t xml:space="preserve">На софинансирование строительство инфраструктуры к модульным газовым котельным </t>
  </si>
  <si>
    <t xml:space="preserve">На строительство водопровода по ул.Октябрьская от дома № 44 до дома № 47</t>
  </si>
  <si>
    <t xml:space="preserve">Для приобретения материальных ресурсов, на выполнение аварийно-ремонтных работ на участке тепломагистрали от колодца магазина "Сельхозтехника" до жилого дома № 83 ул. Комсомольской с. Кожевниково</t>
  </si>
  <si>
    <t xml:space="preserve">На аврийно-восстановительные работы наружных тепловых сетей по ул. Ленина от дома № 5 до дома № 11 с. Кожевниково</t>
  </si>
  <si>
    <t xml:space="preserve">На софинансирование  на капитальное строительство  объектов  муниципальной собственности в рамках ОЦП «Социальное развитие села Томской  области до 2012 года»  на 2010 год из них на:</t>
  </si>
  <si>
    <t xml:space="preserve">     на газификацию микрорайона ИЖС ул. Сибирская с. Кожевниково"</t>
  </si>
  <si>
    <t xml:space="preserve">     на газоснабжение с. Кожевниково (I очередь II этап) ул. Мира, Российская, Сибирская, Октябрьская</t>
  </si>
  <si>
    <t xml:space="preserve">    на газоснабжение с. Кожевниково ул. Зеленая № 63, 65, 67, 68, 70, 72, 74, 76</t>
  </si>
  <si>
    <t xml:space="preserve">Из резервного фонда финансирования непредвиденных расходов АТО распоряжение главы Кож р-на № 475-р от 09.12.10г. в том числе на:</t>
  </si>
  <si>
    <t xml:space="preserve">   на устранение аварии на водонапорной башне ул. Гагарина 30а</t>
  </si>
  <si>
    <t xml:space="preserve">   на реконструкцию водопроводных сетей от пер. Дзержинского до ул. Гагарина</t>
  </si>
  <si>
    <t xml:space="preserve">   на ремонт водопроводных сетей по ул. Комсомольская (от пер. Партизанского до пер. Плеханова)</t>
  </si>
  <si>
    <t xml:space="preserve">Региональные целевые программы</t>
  </si>
  <si>
    <t xml:space="preserve">5220300</t>
  </si>
  <si>
    <t xml:space="preserve">ОЦП "Социальное развитие села до 2012 года", в том числе:</t>
  </si>
  <si>
    <t xml:space="preserve">   на софинансирование объектов кап. строительства гос. собственности субъектов РФ (Газоснабжение с. Кожевниково (I очередь II этап) ул. Мира, Российская, Сибирская, Октябрьская)</t>
  </si>
  <si>
    <t xml:space="preserve">5220319</t>
  </si>
  <si>
    <t xml:space="preserve">   на софинансирование объектов кап. строительства гос. собственности субъектов РФ (Газоснабжение с. Кожевниково ул. Зеленая № 63,65,67,68,70,72,74,76)</t>
  </si>
  <si>
    <t xml:space="preserve">5220320</t>
  </si>
  <si>
    <t xml:space="preserve">   на софинансирование объектов кап. строительства гос. собственности субъектов РФ (Строительство линий электропередач для жилых домов по ул. Сибирская, Мира в с. Кожевниково)</t>
  </si>
  <si>
    <t xml:space="preserve">5220336</t>
  </si>
  <si>
    <t xml:space="preserve">   на софинансирование объектов кап. строительства гос. собственности субъектов РФ (Строительство сетей водоснабжения для жилых домов по ул.Сбирская в с. Кожевниково)</t>
  </si>
  <si>
    <t xml:space="preserve">5220337</t>
  </si>
  <si>
    <t xml:space="preserve">   на софинансирование объектов кап. строительства гос. собственности субъектов РФ (Газификация микрорайона индивидуального жилищного строительства ул. Сибирской с. Кожевниково)</t>
  </si>
  <si>
    <t xml:space="preserve">5220348</t>
  </si>
  <si>
    <t xml:space="preserve">   на софинансирование объектов кап. строительства гос. собственности субъектов РФ (Газоснабжение  жилого здания по ул. Кирова № 3 с. Кожевниково)</t>
  </si>
  <si>
    <t xml:space="preserve">5220354</t>
  </si>
  <si>
    <t xml:space="preserve">Благоустройство</t>
  </si>
  <si>
    <t xml:space="preserve">0503</t>
  </si>
  <si>
    <t xml:space="preserve">Резервный фонд Правительства Российской Федерации по предупреждению и ликвидации чрезвычайных ситуаций и последствий стихийных бедствий</t>
  </si>
  <si>
    <t xml:space="preserve">0700300</t>
  </si>
  <si>
    <t xml:space="preserve">Для частичного покрытия расходов на финансовое обеспечение мероприятий, связанных с ликвидацией последствий паводка, в том числе: </t>
  </si>
  <si>
    <t xml:space="preserve">   для восстановления автомобильной дороги с водопропускным сооружением ул. Муковозов</t>
  </si>
  <si>
    <t xml:space="preserve">   для восстановления автомобильной дороги с водопропускным сооружением ул. Октябрьская</t>
  </si>
  <si>
    <t xml:space="preserve">   для восстановления автомобильной дороги с водопропускным сооружением ул. Красноармейская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/м дорог и инженерных сооружений в границах поселений в рамках благоустройства</t>
  </si>
  <si>
    <t xml:space="preserve">6000200</t>
  </si>
  <si>
    <t xml:space="preserve">На проведение работ по ликвидации последствий обильных снегопадов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е дорожной деятельности в соответствии с законодательством РФ, в том числе</t>
  </si>
  <si>
    <t xml:space="preserve">              из областного бюджета (содержание автомобильных дорог)</t>
  </si>
  <si>
    <t xml:space="preserve">             из районного бюджета (содержание автомобильных дорог)</t>
  </si>
  <si>
    <t xml:space="preserve">             из местного бюджета (содержание автомобильных дорог)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Выполнение функций органами местного самоуправления</t>
  </si>
  <si>
    <t xml:space="preserve">Прочие мероприятия по благоустройству городских округов и поселений, в том числе</t>
  </si>
  <si>
    <t xml:space="preserve">6000500</t>
  </si>
  <si>
    <t xml:space="preserve">Сбор и вывоз бытовых отходов и мусора</t>
  </si>
  <si>
    <t xml:space="preserve">Прочие мероприятия по благоустройству поселения</t>
  </si>
  <si>
    <t xml:space="preserve">Для проведения аварийно-спасательных и других неотложных работ по ликвидации последствий стихийных бедствий по откачне, вывозке и отведению талых вод</t>
  </si>
  <si>
    <t xml:space="preserve">На приобретение мотопомпы для ликвидации чрезвычайных ситуаций и последствий стихийных бедствий</t>
  </si>
  <si>
    <t xml:space="preserve">На благоустройство за счет средств районного Фонда стимулирования</t>
  </si>
  <si>
    <t xml:space="preserve">Образование</t>
  </si>
  <si>
    <t xml:space="preserve">074</t>
  </si>
  <si>
    <t xml:space="preserve">07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0</t>
  </si>
  <si>
    <t xml:space="preserve">Проведение мероприятий для детей и молодежи</t>
  </si>
  <si>
    <t xml:space="preserve">4310100</t>
  </si>
  <si>
    <t xml:space="preserve">Выполнение функций бюджетными учреждениями</t>
  </si>
  <si>
    <t xml:space="preserve">001</t>
  </si>
  <si>
    <t xml:space="preserve">Культура, кинематография, средства массовой информации</t>
  </si>
  <si>
    <t xml:space="preserve">058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а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Здравоохранение, физическая культура и спорт</t>
  </si>
  <si>
    <t xml:space="preserve">175</t>
  </si>
  <si>
    <t xml:space="preserve">0900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Руководство и управление в сфере установленных функций самоуправления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Социальные выплаты, в том числе:</t>
  </si>
  <si>
    <t xml:space="preserve">5053600</t>
  </si>
  <si>
    <t xml:space="preserve">005</t>
  </si>
  <si>
    <t xml:space="preserve">Из  средств федерального бюджета на обеспечению жилыми помещениями детей-сирот и детей, оставшихся без попечения родителей, а также лиц из числа, не имеющих закрепленного жилого помещения</t>
  </si>
  <si>
    <t xml:space="preserve">На исполнение судебных актов по обеспечению жилыми помещениями детей-сирот и детей, оставшихся без попечения родителей, а также лиц из числа, не имеющих закрепленного жилого помещения</t>
  </si>
  <si>
    <t xml:space="preserve">На осуществление гос. полномочий по  обеспечению жилыми помещениями детей-сирот и детей, оставшихся без попечения родителей, а также лиц из их числа, не имеющих закрепленного жилого помещения</t>
  </si>
  <si>
    <t xml:space="preserve">Оказание других видов социальной помощи</t>
  </si>
  <si>
    <t xml:space="preserve">5058600</t>
  </si>
  <si>
    <t xml:space="preserve">Ремонт и благоустройство жилья участников Великой Отечественной войны</t>
  </si>
  <si>
    <t xml:space="preserve">Ремонт и(или) переустройство жил. помещений гр-н, не стоящих на учете в кач-ве нужд-ся в улучш.жил. ус-ий, из числа уч-ков и инв.ВОв 1941-45г.г., нагр-х знаком "Жителю блокад.Ленинграда", бывш. несов/лет.узников концлагерей, призн-х инвалидами, вдов погиб.(умерших) уч-ков ВОв 1941-45г.г.,не вступивших в повторный брак</t>
  </si>
  <si>
    <t xml:space="preserve">Иные межбюджетные трансферты:</t>
  </si>
  <si>
    <t xml:space="preserve">1104</t>
  </si>
  <si>
    <t xml:space="preserve">Межбюджетные трансферты</t>
  </si>
  <si>
    <t xml:space="preserve">5210000</t>
  </si>
  <si>
    <t xml:space="preserve">Межбюджетные трансферты на создание условий для обеспечения жителей поселений услугами организацией культуры</t>
  </si>
  <si>
    <t xml:space="preserve">5210600</t>
  </si>
  <si>
    <t xml:space="preserve">Иные межбюджетные трансферты </t>
  </si>
  <si>
    <t xml:space="preserve">017</t>
  </si>
  <si>
    <t xml:space="preserve">Межбюджетные трансферты на 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Приложение 3</t>
  </si>
  <si>
    <t xml:space="preserve">Отчет по расходам бюджета поселения по разделам и подразделам</t>
  </si>
  <si>
    <t xml:space="preserve">классификации расходов бюджета за 2010 год</t>
  </si>
  <si>
    <t xml:space="preserve">Наименование показателей</t>
  </si>
  <si>
    <t xml:space="preserve">План, утвержденный Решением Совета</t>
  </si>
  <si>
    <t xml:space="preserve">ОБЩЕГОСУДАРСТВЕННЫЕ ВОПРОСЫ</t>
  </si>
  <si>
    <t xml:space="preserve">НАЦИОНАЛЬНАЯ БЕЗОПАСНОСТЬ И ПРАВООХРАНИТЕЛЬНАЯ ДЕЯТЕЛЬНОСТЬ</t>
  </si>
  <si>
    <t xml:space="preserve">ЖИЛИЩНО-КОММУНАЛЬНОЕ ХОЗЯЙСТВО</t>
  </si>
  <si>
    <t xml:space="preserve">ОБРАЗОВАНИЕ</t>
  </si>
  <si>
    <t xml:space="preserve">КУЛЬТУРА, КИНЕМАТОГРАФИЯ, СРЕДСТВА МАССОВОЙ ИНФОРМАЦИИ</t>
  </si>
  <si>
    <t xml:space="preserve">ЗДРАВООХРАНЕНИЕ, ФИЗИЧЕСКАЯ КУЛЬТУРА И СПОРТ</t>
  </si>
  <si>
    <t xml:space="preserve">СОЦИАЛЬНАЯ ПОЛИТИКА</t>
  </si>
  <si>
    <t xml:space="preserve">1100</t>
  </si>
  <si>
    <t xml:space="preserve">МЕЖБЮДЖЕТНЫЕ ТРАНСФЕРТЫ</t>
  </si>
  <si>
    <t xml:space="preserve">Иные межбюджетные трансферты</t>
  </si>
  <si>
    <t xml:space="preserve">Итого расходов:</t>
  </si>
  <si>
    <t xml:space="preserve">Приложение 4</t>
  </si>
  <si>
    <t xml:space="preserve">Отчет по источникам финансирования
по источникам финансирования 
дефицита бюджета района за 2008 года
</t>
  </si>
  <si>
    <t xml:space="preserve"> дефицита бюджета поселения за 2010 года</t>
  </si>
  <si>
    <t xml:space="preserve">в рублях</t>
  </si>
  <si>
    <t xml:space="preserve">Код бюджетной классификации Российской Федерации</t>
  </si>
  <si>
    <t xml:space="preserve">План на 2010 год</t>
  </si>
  <si>
    <t xml:space="preserve">Исполнено на 31.12.2010 г.</t>
  </si>
  <si>
    <t xml:space="preserve">код главного администратора</t>
  </si>
  <si>
    <t xml:space="preserve">код группы, подгруппы, статьи и вида источников</t>
  </si>
  <si>
    <t xml:space="preserve">Источник финансирования дефицита бюджета - всего</t>
  </si>
  <si>
    <t xml:space="preserve">813 124,00</t>
  </si>
  <si>
    <t xml:space="preserve">602 787,54</t>
  </si>
  <si>
    <t xml:space="preserve">0 10 50000 00 0000 000</t>
  </si>
  <si>
    <t xml:space="preserve">Изменение остатков средств на счетах по учету средств бюджета</t>
  </si>
  <si>
    <t xml:space="preserve">602 878,54</t>
  </si>
  <si>
    <t xml:space="preserve">0 10 50201 05 0000 510</t>
  </si>
  <si>
    <t xml:space="preserve">Увеличение прочих остатков денежных средств бюджетов муниципальных образований</t>
  </si>
  <si>
    <t xml:space="preserve">- 199 380,63</t>
  </si>
  <si>
    <t xml:space="preserve">193 670,45</t>
  </si>
  <si>
    <t xml:space="preserve">0 10 50201 05 0000 610</t>
  </si>
  <si>
    <t xml:space="preserve">Уменьшение прочих остатков денежных средств бюджетов муниципальных образований</t>
  </si>
  <si>
    <t xml:space="preserve">1 012 504,63</t>
  </si>
  <si>
    <t xml:space="preserve">409 117,09</t>
  </si>
  <si>
    <t xml:space="preserve">Приложение 5</t>
  </si>
  <si>
    <t xml:space="preserve">О Т Ч Е Т</t>
  </si>
  <si>
    <t xml:space="preserve">по расходам на реализацию целевых программ за 2010 год</t>
  </si>
  <si>
    <t xml:space="preserve">№ п/п</t>
  </si>
  <si>
    <t xml:space="preserve">Наименование программы</t>
  </si>
  <si>
    <t xml:space="preserve">План по программе</t>
  </si>
  <si>
    <t xml:space="preserve">План 2010 г.</t>
  </si>
  <si>
    <t xml:space="preserve">Исполнение на 30.12.2010г.</t>
  </si>
  <si>
    <t xml:space="preserve">% испол-нения к году</t>
  </si>
  <si>
    <t xml:space="preserve">Программа социально-экономического развития на 2009-2013 г.г.</t>
  </si>
  <si>
    <t xml:space="preserve">-</t>
  </si>
  <si>
    <t xml:space="preserve">об использовании резервного фонда Кожевниковского сельского поселения</t>
  </si>
  <si>
    <t xml:space="preserve">за 2010 год</t>
  </si>
  <si>
    <t xml:space="preserve">Основание (распоряжение)</t>
  </si>
  <si>
    <t xml:space="preserve">Сумма</t>
  </si>
  <si>
    <t xml:space="preserve">Утверждено по бюджету на 2010 год</t>
  </si>
  <si>
    <t xml:space="preserve">На оказание материальной помощи погорельцу Нечунаеву Иргою Анатольевичу, проживающему по адресу: с. Кожевниково пер. Островского 4</t>
  </si>
  <si>
    <t xml:space="preserve">№ 18 от 01.02.2010г.</t>
  </si>
  <si>
    <t xml:space="preserve">ООО Центру Независимой Экспертизы и Оценки по счет фактуре № 1 от 12.01.2010 года за оценку рыночной стоимости арендной платы муниципального имущества – транспортных средств и спецтехники в количестве 9 единиц.  </t>
  </si>
  <si>
    <t xml:space="preserve">№ 19 от 01.02.2010г.</t>
  </si>
  <si>
    <t xml:space="preserve">Оплата МУ «Селькомхоз» по счет фактуре № 55 от 29.01.2010 года (частичная оплата) за оказание услуг по разогреву водонапорной башни в с. Киреевске.  </t>
  </si>
  <si>
    <t xml:space="preserve">№ 20 от 01.02.2010г.</t>
  </si>
  <si>
    <t xml:space="preserve">На награждение победителя районного конкурса "Учитель года 2010»</t>
  </si>
  <si>
    <t xml:space="preserve">№ 24 от 11.02.2010г.</t>
  </si>
  <si>
    <t xml:space="preserve">На оказание материальной помощи на приобретение комбикормов Коледовой Анне Ивановне управляющей делами Кожевниковского сельского поселения</t>
  </si>
  <si>
    <t xml:space="preserve">№ 25 от 17.02.2010г.</t>
  </si>
  <si>
    <t xml:space="preserve">Оплата Лыскову Е.Е. по гражданскому делу № 2-52/ 10 от 11.03.2010 года по исковому заявлению о внеочередном предоставлении жилого помещения, исполнительный лист ВС № 015939323</t>
  </si>
  <si>
    <t xml:space="preserve">№ 41 от 13.04.2010г.</t>
  </si>
  <si>
    <t xml:space="preserve">Оплата ООО "Спецмонтаж" по сч. № 0525 от 12.04.2010 года за услуги автовышки (автогидроподъемника) в с. Кожевниково</t>
  </si>
  <si>
    <t xml:space="preserve">№ 42 от 13.04.2010г.</t>
  </si>
  <si>
    <t xml:space="preserve">Оплата счета № 138 от 08.04.2010 года ООО "Коммунальные системы" на приобретение материалов для ремонта теплотрассы на участке колодца СХТ - жилой дом по ул. Комсомольская 83</t>
  </si>
  <si>
    <t xml:space="preserve">№ 43 от 13.04.2010г.</t>
  </si>
  <si>
    <t xml:space="preserve">Оплата счета № 2103 от 14.04.2010г. ООО "Восточная межрегиональная газовая компания" за подготовку документов для выдачи техусловий на газификацию жилых домов по ул. Октябрьская, ул. Мира, ул. Российская с. Кожевниково</t>
  </si>
  <si>
    <t xml:space="preserve">№ 45 от 16.04.2010г.</t>
  </si>
  <si>
    <t xml:space="preserve">Оплата счета № 2092 от 12.04.2010г. ООО "Восточная межрегиональная газовая компания" за подготовку документов для выдачи техусловий на газификацию жилого дома ул. Кирова 3</t>
  </si>
  <si>
    <t xml:space="preserve">Оплата счет-фактуры № 850 от 13.05.2010г. ООО "Кожевниковский Комхоз" за услуги ГАЗ-53 очистка территории</t>
  </si>
  <si>
    <t xml:space="preserve">№ 53 от 12.05.2010г.</t>
  </si>
  <si>
    <t xml:space="preserve">Оплата счет-фактуры № 330 от 23.04.2010г. МУ "Селькомхоз" за автоуслуги ассен. машины</t>
  </si>
  <si>
    <t xml:space="preserve">Оплата счет-фактуры № 328 от 23.04.2010г. МУ "Селькомхоз" за автоуслуги, работа мотопомпой</t>
  </si>
  <si>
    <t xml:space="preserve">Оплата счет-фактуры № 842 от 06.05.2010г. ООО "Кожевниковский Комхоз" за услуги ассенизаторской машины по откачке талых вод</t>
  </si>
  <si>
    <t xml:space="preserve">№ 54 от 12.05.2010г.</t>
  </si>
  <si>
    <t xml:space="preserve">Оплата счета № 541 от 05.05.2010г. ООО "Спецмонтаж" за услуги автогидроподъемника (свод берез, установка уличных таблиц)</t>
  </si>
  <si>
    <t xml:space="preserve">Оплата счета № 654 от 18.05.2010г. ООО "Спецмонтаж" за услуги автовышки (свод тополей)</t>
  </si>
  <si>
    <t xml:space="preserve">№ 57 от 21.05.2010г.</t>
  </si>
  <si>
    <t xml:space="preserve">На проведение праздника "Выпуск в школу" МДОУ ЦРР д/с "Колокольчик"</t>
  </si>
  <si>
    <t xml:space="preserve">Оплата счет-фактуры № 1029 от 27.05.2010г. ООО "Кожевниковский Комхоз" за услуги ГАЗ-53</t>
  </si>
  <si>
    <t xml:space="preserve">№ 58 от 28.05.2010г.</t>
  </si>
  <si>
    <t xml:space="preserve">Оплата счета № 53 от 23.05.2010г. ОАО Кожевниковское АТП за оказание услуг по перевозке пассажиров по райцентру</t>
  </si>
  <si>
    <t xml:space="preserve">Оплата счет-фактуры № 404 от 13.05.2010г. МУ "Селькомхоз" за услуги КамАЗа, крана</t>
  </si>
  <si>
    <t xml:space="preserve">За проведение мероприятия по проекту Совета муниципальных образований Томской области "Бенчмаркинг в муниципальном образовании"</t>
  </si>
  <si>
    <t xml:space="preserve">Оплата счет-фактуры № 1042 от 04.06.2010г. ООО "Кожевниковский Комхоз" за услуги ГАЗ-53</t>
  </si>
  <si>
    <t xml:space="preserve">№ 64 от 10.06.2010г.</t>
  </si>
  <si>
    <t xml:space="preserve">Оплата счет-фактуры № 1037 от 02.06.2010г. ООО "Кожевниковский Комхоз" за услуги ГАЗ-53</t>
  </si>
  <si>
    <t xml:space="preserve">На проведение мероприятия, посвященного 55-летнему юбилею Киреевской сельской библиотеки</t>
  </si>
  <si>
    <t xml:space="preserve">Оказание материальной помощи ведущему специалисту по финансово-экономическим вопросам Елисеевой Т.Ю. в связи с рождением дочери</t>
  </si>
  <si>
    <t xml:space="preserve">№ 65 от 16.06.2010г.</t>
  </si>
  <si>
    <t xml:space="preserve">Оплата Сорокиной О.В. Заработной платы и отчислений в фонды</t>
  </si>
  <si>
    <t xml:space="preserve">Оказание материальной помощи Зуевой Ольге Михайловне в связи с болезнью дочери</t>
  </si>
  <si>
    <t xml:space="preserve">На доплату пастухам индивидуального стада улицы Садовая и прилегающих улиц и переулков Пронины В.Н. и Плюскову Е.В. и индивидуального стада ул. Ленина и прилегающих улиц и переулков Горшенину О.А. в качестве поощрения, ежемесячно из расчета 30 руб. за одну голову КРС, посещающих стадо</t>
  </si>
  <si>
    <t xml:space="preserve">№ 68 от 23.06.2010г.</t>
  </si>
  <si>
    <t xml:space="preserve">Оплата ООО "Спецмонтаж" по сч. № 0812 от 12.06.2010 года за услуги автовышки (автогидроподъемника) в с. Кожевниково</t>
  </si>
  <si>
    <t xml:space="preserve">№ 69 от 25.06.2010г.</t>
  </si>
  <si>
    <t xml:space="preserve">Оплата счета № 285 от 13.07.2010г. ООО "Западно-Сибирская оценочная компания" за услуги по оценке рыночной стоимости 5 объектов</t>
  </si>
  <si>
    <t xml:space="preserve">№ 72 от 13.07.2010г.</t>
  </si>
  <si>
    <t xml:space="preserve">Оплата счет-фактуры № 1085 от 21.06.2010г. ООО "Кожевниковский Комхоз" за услуги по окашиванию обочин</t>
  </si>
  <si>
    <t xml:space="preserve">№ 74 от 23.07.2010г.</t>
  </si>
  <si>
    <t xml:space="preserve">Оплата счет-фактуры № 1267 от 05.07.2010г. ООО "Кожевниковский Комхоз" за услуги по окашиванию обочин</t>
  </si>
  <si>
    <t xml:space="preserve">Оплата счет-фактуры № 1306 от 20.07.2010г. ООО "Кожевниковский Комхоз" за услуги по окашиванию обочин</t>
  </si>
  <si>
    <t xml:space="preserve">Оплата счета № 222 от 05.07.2010г. ООО "ВАЗ" за материалы (краска, кисти, колер, наждачная бумага)</t>
  </si>
  <si>
    <t xml:space="preserve">Оплата счета № 222 от 05.07.2010г. ООО "ВАЗ" за материалы (краска, кисти, цемент, гвозди)</t>
  </si>
  <si>
    <t xml:space="preserve">Оплата счета № 911 от 12.07.2010г. ООО "Спецмонтаж" за услуги автовышки (снятие рекламных баннеров)</t>
  </si>
  <si>
    <t xml:space="preserve">Оплата счет-фактуры № 565 от 12.07.2010г. МУ "Селькомхоз" за автоуслуги КамАЗа, погрузчика по доставке грунта </t>
  </si>
  <si>
    <t xml:space="preserve">Оплата счет-фактуры № 417 от 01.07.2010г. ОГУП "Кожевниковское ДРСУ" за услуги по окашиванию обочин</t>
  </si>
  <si>
    <t xml:space="preserve">Оплата ИП Пирогову Е.И. за изготовление и установку забора по ул. Комарова 1</t>
  </si>
  <si>
    <t xml:space="preserve">Оплата по договору № 3 от 01.07.2010г. Листкову А.М.  за услуги транспорта по скашиванию обочин</t>
  </si>
  <si>
    <t xml:space="preserve">№ 75 от 27.07.2010г.</t>
  </si>
  <si>
    <t xml:space="preserve">На мероприятия по проведению ярмарок выходного дня в г. Томске 17.07.2010 года</t>
  </si>
  <si>
    <t xml:space="preserve">Материальная помощь ветерану ВОВ Куликову Ф.Е. для строительства канализационных сетей</t>
  </si>
  <si>
    <t xml:space="preserve">Оплата счет-фактуры № 1480 от 29.07.2010г. ООО "Кожевниковский Комхоз" за работы по строительству водопровода по ул. Октябрьской от жилого дома № 44 до № 47 с. Кожевниково (частичная оплата)</t>
  </si>
  <si>
    <t xml:space="preserve">№ 77 от 28.07.2010г.</t>
  </si>
  <si>
    <t xml:space="preserve">Оплата счета № 3537 от 23.07.2010г. УФК по Томской области (Центр гигиены и эпидемиологии в Томской области) за санитарно-эпидемиологическую экспертизу земельного участка, предоставляемого под строительство</t>
  </si>
  <si>
    <t xml:space="preserve">№ 80 от 09.08.2010г.</t>
  </si>
  <si>
    <t xml:space="preserve">Материальная помощь в связи с тяжелым материальным положением специалистам сельского поселения Реневой Т.В. И Болдаковой С.В.</t>
  </si>
  <si>
    <t xml:space="preserve">№ 83 от 16.08.2010г.</t>
  </si>
  <si>
    <t xml:space="preserve">Оплата счета № 1132 от 09.08.2010г. ООО "Спецмонтаж" за услуги автогидроподъемника за свод берез</t>
  </si>
  <si>
    <t xml:space="preserve">№ 84 от 20.08.2010г.</t>
  </si>
  <si>
    <t xml:space="preserve">На выплату заработной платы и отчислений с ФОТ (по договору ЦЗН) Андреевой Т.С. И Манухиной Н.Г.</t>
  </si>
  <si>
    <t xml:space="preserve">№ 90 от 03.09.2010г.</t>
  </si>
  <si>
    <t xml:space="preserve">На приобретение подарков учителям на 1 сентября ко "Дню знаний"</t>
  </si>
  <si>
    <t xml:space="preserve">№ 91 от 03.09.2010г.</t>
  </si>
  <si>
    <t xml:space="preserve">№ 92 от 03.09.2010г.</t>
  </si>
  <si>
    <t xml:space="preserve">Оплата счет-фактуры № 580 от 22.07.2010г. МУ "Селькомхоз" за автьоуслуги погрузчика по очистке дорог от корневищ в новом микрорайоне </t>
  </si>
  <si>
    <t xml:space="preserve">№ 95 от 21.09.2010г.</t>
  </si>
  <si>
    <t xml:space="preserve">Оплата счета № 1074 от 10.09.2010г. ОГУП "ТОЦТИ" за проведение технической инвентаризации объекта: котельная с. Кожевниково ул. Гагарина 36 строение 2</t>
  </si>
  <si>
    <t xml:space="preserve">Частичный расчет с ООО "Кожевниковский Комхоз" на проведение неотложных аварийно-восстановительных работ водонапорной башни, расположенной по адресу: с. Кожевниково, ул. Калинина 67</t>
  </si>
  <si>
    <t xml:space="preserve">№ 99 от 08.10.2010г.</t>
  </si>
  <si>
    <t xml:space="preserve">Оплата МУ «Селькомхоз»  по счет-фактуре № 722 от 22.09.2010 г. за оказание услуг (работа мотопомпой)</t>
  </si>
  <si>
    <t xml:space="preserve">№ 100 от 08.10.2010г.</t>
  </si>
  <si>
    <t xml:space="preserve">Оплата ООО «Западно-Сибирская оценочная компания» по счету № 422 от 04.10.2010г. за услуги по оценке имущества</t>
  </si>
  <si>
    <t xml:space="preserve">Оплата Листкову Алексею Михайловичу по договору № 4 от 01.09.2010 года за услуги автомашины для скашивания травы с обочин улиц райцентра с. Кожевниково</t>
  </si>
  <si>
    <t xml:space="preserve">Оплата ООО «Кожевниковский Комхоз» по счет-фактуре № 1867 от 29.09.2010 года за вывоз контейнеров с ТБО за сентябрь 2010 года</t>
  </si>
  <si>
    <t xml:space="preserve">Оплата ИП Дусар Михаил Михайлович по счет-фактуре № 36 от 06.10.2010 года за автоуслуги по грузоперевозкам</t>
  </si>
  <si>
    <t xml:space="preserve">Оплата ООО «ВАЗ» за приобретение материалов для установки информационного стенда на въезде в с. Кожевниково</t>
  </si>
  <si>
    <t xml:space="preserve">№ 106 от 12.10.2010г.</t>
  </si>
  <si>
    <t xml:space="preserve">Оплата Метленкиной Галине Васильевне заработная плата за уборку береговой зоны р. Оби в с. Киреевске (с отчислениями в фонды)</t>
  </si>
  <si>
    <t xml:space="preserve">Оплата Метленкиной Галине Васильевне заработной платы за уборку береговой зоны р. Оби в с. Киреевске (с отчислениями в фонды)</t>
  </si>
  <si>
    <t xml:space="preserve">№ 110 от 01.11.2010г.</t>
  </si>
  <si>
    <t xml:space="preserve">Оплата ООО «Кожевниковский Комхоз» по счет-фактуре № 2102 от 27.10.2010 года за вывоз контейнеров с ТБО за октябрь 2010 года</t>
  </si>
  <si>
    <t xml:space="preserve">№ 111 от 10.11.2010г.</t>
  </si>
  <si>
    <t xml:space="preserve">Оплата ко дню старшего поколения вручение памятных подарков</t>
  </si>
  <si>
    <t xml:space="preserve">Итого:</t>
  </si>
  <si>
    <t xml:space="preserve">Остаток средств на 31.12.2010 г.</t>
  </si>
  <si>
    <t xml:space="preserve">о предпринимательской деятельности за 2010 год</t>
  </si>
  <si>
    <t xml:space="preserve">Кожевниковского сельского поселения</t>
  </si>
  <si>
    <t xml:space="preserve">Поступление денежных средств на внебюджетный счет</t>
  </si>
  <si>
    <t xml:space="preserve">в Томском региональном филиале ОАО «Россельхозбанк» г.Томск</t>
  </si>
  <si>
    <t xml:space="preserve">№</t>
  </si>
  <si>
    <t xml:space="preserve">сумма</t>
  </si>
  <si>
    <t xml:space="preserve">Дотация на собранное молоко от населения</t>
  </si>
  <si>
    <t xml:space="preserve">Мероприятия к 9 мая</t>
  </si>
  <si>
    <t xml:space="preserve">Пособие по опеке</t>
  </si>
  <si>
    <t xml:space="preserve">Ремонт жилья ветеранам ВОВ</t>
  </si>
  <si>
    <t xml:space="preserve">Захоронение безродных лиц</t>
  </si>
  <si>
    <t xml:space="preserve">За свод деревьев на территории сельского поселения</t>
  </si>
  <si>
    <t xml:space="preserve">На проведение сезонной ярмарки</t>
  </si>
  <si>
    <t xml:space="preserve">За врезку газа по ул.Зеленая</t>
  </si>
  <si>
    <t xml:space="preserve">Пропуск на движение по автомобильным дорогам транспортных средств</t>
  </si>
  <si>
    <t xml:space="preserve">Оплата за электроэнергию</t>
  </si>
  <si>
    <t xml:space="preserve">Спонсорская помощь от ООО "Желдорстрой"</t>
  </si>
  <si>
    <t xml:space="preserve">Спонсорская помощь по решению совета №18 от 21.07.10</t>
  </si>
  <si>
    <t xml:space="preserve">ИТОГО:</t>
  </si>
  <si>
    <t xml:space="preserve">Глава Кожевниковского сельского поселения      </t>
  </si>
  <si>
    <t xml:space="preserve">А.А. Малолетко</t>
  </si>
  <si>
    <t xml:space="preserve">об использовании межбюджетных трансфертов бюджету Кожевниковского сельского </t>
  </si>
  <si>
    <t xml:space="preserve">поселения из районного бюджета за 2010 год</t>
  </si>
  <si>
    <t xml:space="preserve">План на 2010 г.</t>
  </si>
  <si>
    <t xml:space="preserve">Факт за 2010 г.</t>
  </si>
  <si>
    <t xml:space="preserve">% испол-нения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                                                              в т.ч.:</t>
  </si>
  <si>
    <t xml:space="preserve">Дотации из районного фонда финансовой поддержки сельских поселений</t>
  </si>
  <si>
    <t xml:space="preserve">МБТ на дорожную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е дорожной деятельности в соответствии с законодательством РФ  (содержание автомобильных дорог из областного бюджета)</t>
  </si>
  <si>
    <t xml:space="preserve">МБТ по распор.главы админ. Кож.района № 270-р 28.06.2010г. (по чеку губернатора) (на благоустроительные работы) </t>
  </si>
  <si>
    <t xml:space="preserve">МБТ на благоустройство, по распоряжению № 287-р от 14.07.2010г.за счет ср-в непредвиденных расходов Администрации ТО (на благоустроительные работы) </t>
  </si>
  <si>
    <t xml:space="preserve">МБТ на софинансирование на дорожную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е дорожной деятельности в соответствии с законодательством РФ  (содержание автомобильных дорог из районного бюджета)</t>
  </si>
  <si>
    <t xml:space="preserve">МБТ на капитальное строительство  объектов муниципальной собственности в рамках ОЦП «Социальное развитие села Томской  области до 2012»  на 2010 из них на:</t>
  </si>
  <si>
    <t xml:space="preserve">МБТ на строительство сетей водоснабжения для жилых домов по ул. Сибирская, Мира с. Кожевниково</t>
  </si>
  <si>
    <t xml:space="preserve">МБТ на газоснабжение с. Кожевниково (I очередь II этап) ул. Мира, Российская, Сибирская, Октябрьская</t>
  </si>
  <si>
    <t xml:space="preserve">МБТ на газоснабжение с. Кожевниково ул. Зеленая № 63, 65, 67, 68, 70, 72, 74, 76</t>
  </si>
  <si>
    <t xml:space="preserve">МБТ на строительство линий электропередач для жилых домов по ул. Сибирская, Мира с. Кожевниково</t>
  </si>
  <si>
    <t xml:space="preserve">МБТ газоснабжение жилого здания по ул. Кирова 3 с. Кожевниково</t>
  </si>
  <si>
    <t xml:space="preserve">МБТ на газификацию микрорайона индивидуального жилищного строительства ул. Сибирская с. Кожевниково</t>
  </si>
  <si>
    <t xml:space="preserve">МБТ на капитальное строительство  объектов муниципальной собственности в рамках ФЦП «Социальное развитие села Томской  области до 2012»  на 2010 </t>
  </si>
  <si>
    <t xml:space="preserve">МБТ на софинансирование  на капитальное строительство  объектов  муниципальной собственности в рамках ОЦП «Социальное развитие села Томской  области до 2012 года»  на 2010 год из них на:</t>
  </si>
  <si>
    <t xml:space="preserve">МБТ на газификацию микрорайона ИЖС ул. Сибирская с. Кожевниково"</t>
  </si>
  <si>
    <t xml:space="preserve">МБТ на осуществление части полномочий  по решению вопросов  местного значения в соответствии с заключенными  соглашениями</t>
  </si>
  <si>
    <t xml:space="preserve">МБТ на завершение работ по газификации с. Кожевниково</t>
  </si>
  <si>
    <t xml:space="preserve">МБТ из резервного фонда непредвиденных расходов Администрации Томской области на ремонт и (или) переустройство жилых помещений участников и инвалидов ВОВ, награжденных знаком "Жителю блокадного Ленинграда", бывших несовершеннолетних узников концлагерей, вдов погибших (умерших участников ВОВ)</t>
  </si>
  <si>
    <t xml:space="preserve">Межбюджетные трансферты на премирование Главы сельского поселения Малолетко А.А.</t>
  </si>
  <si>
    <t xml:space="preserve">МБТ на уничтожение очагов дикорастущей конопли</t>
  </si>
  <si>
    <t xml:space="preserve">МБТ для приобретения материальных ресурсов, для выполнения аварийно-ремонтных работ на участке тепломагистрали от колодца магазина "Сельхозтехника" до жилого дома № 83 ул. Комсомольской с. Кожевниково</t>
  </si>
  <si>
    <t xml:space="preserve">МБТ для косметического ремонта памятников  и обелисков участников ВОВ, ушедших на фронт и погибших в годы войны</t>
  </si>
  <si>
    <t xml:space="preserve">МБТ для проведения аварийно-спасательных и других неотложных работ по ликвидации последствий стихийных бедствий по откачне, вывозке и отведению талых вод</t>
  </si>
  <si>
    <t xml:space="preserve">МБТ на приобретение мотопомпы для ликвидации чрезвычайных ситуаций и последствий стихийных бедствий</t>
  </si>
  <si>
    <t xml:space="preserve">МБТ на из средств федерального бюджета на приобретение жилых помещений детям-сиротам и детям, оставшимся без попечения родителей, а также лиц из числа, не имеющих закрепленного жилого помещения</t>
  </si>
  <si>
    <t xml:space="preserve">Субвенция на осуществление государственных полномочий по обеспечению жилыми помещениями детей-сирот и детей, оставшихся без попечения родителей, а также лиц из числа, не имеющих закрепленного жилого помещения</t>
  </si>
  <si>
    <t xml:space="preserve">МБТ на исполнение судебных актов по обеспечению жилыми помещениями детей-сирот и детей, оставшихся без попечения родителей, а также лиц из числа, не имеющих закрепленного жилого помещения</t>
  </si>
  <si>
    <t xml:space="preserve">МБТ на благоустройство за счет ср-в рай. Фонда стим. Распор. Гл. администрации Кожевниковского р-на №256-р от 21.06.10г.</t>
  </si>
  <si>
    <t xml:space="preserve">МБТ на благоустройство, по распоряжению № 287-р от 14.07.2010г.за счет ср-в непредвиденных расходов Администрации ТО (на приобретение трактора с навесным оборудованием)</t>
  </si>
  <si>
    <t xml:space="preserve">МБТ на финансирование аварийно-восстановительных работ водонапорной башни, расположенной по адресу: ул. Калинина, 67 с. Кожевниково</t>
  </si>
  <si>
    <t xml:space="preserve">МБТ на софинансирование строительство инфраструктуры к модульным газовым котельным по решению Думы Кожевниковского района № 456 от 30.09.2010г.</t>
  </si>
  <si>
    <t xml:space="preserve">МБТ на приобретение наружных сетей электро, водо, и газоснабжения от газовых котельных (по чеку губернатора распоряжение Администрации Томской области № 968-ра от 13.11.2010г.)</t>
  </si>
  <si>
    <t xml:space="preserve">МБТ на аврийно-восстановительные работы наружных тепловых сетей по ул. Ленина от дома № 5 до дома № 11 с. Кожевниково</t>
  </si>
  <si>
    <t xml:space="preserve">МБТ на реконструкцию водопровода в с. Киреевске по решению Думы Кожевниковского района № 446 от 31.08.2010г.</t>
  </si>
  <si>
    <t xml:space="preserve">МБТ по распоряжению № 295-р от 27.07.2010г. Из средств резервного фонда финансирования непредвиденных расходов Администрации Кожевниковского района</t>
  </si>
  <si>
    <t xml:space="preserve">МБТ целевого финансирование резерва ГО и ЧС по распоряжению Главы № 457-р от 29.11.2010г. Для финансирования аварийно-восстановительных работ артезианской скважины расположенной по адресу ул. Гагарина 30 а с. Кожевниково</t>
  </si>
  <si>
    <t xml:space="preserve">МБТ для частичного покрытия расходов на финансовое обеспечение мероприятий, связанных с ликвидацией последствий паводка по распоряжениюАТО № 1035-ра от 01.12.10г. и распоряжение Админ Кож р-на № 471-р от 08.12.10г. Автомобильная дорога с водопропускным сооружением ул. Муковозов - 79,486 тыс. руб., ул. Октябрьская -24,8 тыс. руб., ул. Красноармейская - 86,1 тыс. руб.</t>
  </si>
  <si>
    <t xml:space="preserve">МБТ из резервного фонда финансирования непредвиденных расходов АТО распоряжение главы Кож р-на № 475-р от 09.12.10г. (ремонт автомобиля "Газель" 37 990=, на устранение аварии на водонапорной башне ул. Гагарина 30а 35 276=, на реконструкцию водопроводных сетей от пер. Дзержинского до ул. Гагарина 110 323=, на ремонт водопроводных сетей по ул. Комсомольская (от пер. Партизанского до пер. Плеханова) 100 000=)</t>
  </si>
  <si>
    <t xml:space="preserve">Информация о результатах  приватизации  (продажа)</t>
  </si>
  <si>
    <t xml:space="preserve">муниципального имущества муниципального образования Кожевниковского сельского поселения за 2010 г.</t>
  </si>
  <si>
    <t xml:space="preserve">Наименование имущества характеристика объекта</t>
  </si>
  <si>
    <t xml:space="preserve">Способ приватизации</t>
  </si>
  <si>
    <t xml:space="preserve">Цена продажи</t>
  </si>
  <si>
    <t xml:space="preserve">Доход в муниципальный бюджет</t>
  </si>
  <si>
    <t xml:space="preserve">План</t>
  </si>
  <si>
    <t xml:space="preserve">Факт</t>
  </si>
  <si>
    <t xml:space="preserve">Нежилое здание S= 26.0 кв.м с земельным участком S = 80.0 кв.м по адресу: Томская обл., с. Кожевниково ул.Гагарина, 22 а</t>
  </si>
  <si>
    <t xml:space="preserve">Аукцион</t>
  </si>
  <si>
    <t xml:space="preserve">Специалист 1 кватегории по муниципальному имуществу</t>
  </si>
  <si>
    <t xml:space="preserve">Т.В. Ренева</t>
  </si>
  <si>
    <t xml:space="preserve">об общем объеме капитальных и текущих расходов бюджета</t>
  </si>
  <si>
    <t xml:space="preserve">на 2010 год</t>
  </si>
  <si>
    <t xml:space="preserve">Вид расходов</t>
  </si>
  <si>
    <t xml:space="preserve">Сумма по плану</t>
  </si>
  <si>
    <t xml:space="preserve">Капитальные расходы</t>
  </si>
  <si>
    <t xml:space="preserve">Текущие расходы</t>
  </si>
  <si>
    <t xml:space="preserve">Общий объем расходов бюджета поселения</t>
  </si>
  <si>
    <t xml:space="preserve">Общий объем доходов бюджета поселения</t>
  </si>
  <si>
    <t xml:space="preserve">Приевышение общего объема доходов бюджета поселения над его текущими расходами</t>
  </si>
  <si>
    <t xml:space="preserve">о расходах, обеспечивающих инвестиционную и инновационную </t>
  </si>
  <si>
    <t xml:space="preserve">деятельность за 2010 год</t>
  </si>
  <si>
    <t xml:space="preserve">Инвестиционную и инновационную деятельность</t>
  </si>
  <si>
    <t xml:space="preserve">о финансировании капитальных вложений</t>
  </si>
  <si>
    <t xml:space="preserve">из областного и районного бюджетов</t>
  </si>
  <si>
    <t xml:space="preserve">Финансирование капитальных вложений из областного и районного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00_р_."/>
    <numFmt numFmtId="168" formatCode="#,##0.00_р_."/>
    <numFmt numFmtId="169" formatCode="#,##0.0_р_."/>
    <numFmt numFmtId="170" formatCode="#,##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b val="true"/>
      <sz val="13"/>
      <name val="Times New Roman"/>
      <family val="1"/>
    </font>
    <font>
      <sz val="8.5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color rgb="FF008000"/>
      <name val="Arial"/>
      <family val="2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8000"/>
      <name val="Arial"/>
      <family val="2"/>
      <charset val="204"/>
    </font>
    <font>
      <sz val="12"/>
      <name val="Times New Roman"/>
      <family val="1"/>
      <charset val="204"/>
    </font>
    <font>
      <b val="true"/>
      <sz val="9"/>
      <name val="MS Sans Serif"/>
      <family val="2"/>
      <charset val="204"/>
    </font>
    <font>
      <b val="true"/>
      <sz val="9"/>
      <name val="Arial"/>
      <family val="2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name val="Times New Roman"/>
      <family val="1"/>
    </font>
    <font>
      <sz val="9"/>
      <name val="Times New Roman"/>
      <family val="1"/>
    </font>
    <font>
      <b val="true"/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32.28"/>
    <col collapsed="false" customWidth="true" hidden="false" outlineLevel="0" max="3" min="3" style="0" width="10.56"/>
    <col collapsed="false" customWidth="true" hidden="false" outlineLevel="0" max="4" min="4" style="0" width="11.85"/>
    <col collapsed="false" customWidth="true" hidden="false" outlineLevel="0" max="5" min="5" style="0" width="10.13"/>
    <col collapsed="false" customWidth="true" hidden="false" outlineLevel="0" max="6" min="6" style="0" width="7.7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1" t="s">
        <v>1</v>
      </c>
    </row>
    <row r="3" customFormat="false" ht="12.75" hidden="false" customHeight="false" outlineLevel="0" collapsed="false">
      <c r="F3" s="1" t="s">
        <v>2</v>
      </c>
    </row>
    <row r="4" customFormat="false" ht="12.75" hidden="false" customHeight="false" outlineLevel="0" collapsed="false">
      <c r="F4" s="1" t="s">
        <v>3</v>
      </c>
    </row>
    <row r="5" customFormat="false" ht="18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8" hidden="false" customHeight="false" outlineLevel="0" collapsed="false">
      <c r="A6" s="2" t="s">
        <v>5</v>
      </c>
      <c r="B6" s="2"/>
      <c r="C6" s="2"/>
      <c r="D6" s="2"/>
      <c r="E6" s="2"/>
      <c r="F6" s="2"/>
    </row>
    <row r="7" customFormat="false" ht="12.75" hidden="false" customHeight="false" outlineLevel="0" collapsed="false">
      <c r="F7" s="3" t="s">
        <v>6</v>
      </c>
    </row>
    <row r="8" customFormat="false" ht="66.75" hidden="false" customHeight="true" outlineLevel="0" collapsed="false">
      <c r="A8" s="4" t="s">
        <v>7</v>
      </c>
      <c r="B8" s="5" t="s">
        <v>8</v>
      </c>
      <c r="C8" s="6" t="s">
        <v>9</v>
      </c>
      <c r="D8" s="6" t="s">
        <v>10</v>
      </c>
      <c r="E8" s="6" t="s">
        <v>11</v>
      </c>
      <c r="F8" s="6" t="s">
        <v>12</v>
      </c>
    </row>
    <row r="9" customFormat="false" ht="15" hidden="false" customHeight="true" outlineLevel="0" collapsed="false">
      <c r="A9" s="7" t="s">
        <v>13</v>
      </c>
      <c r="B9" s="7"/>
      <c r="C9" s="8" t="n">
        <f aca="false">C10+C15+C16+C17+C20</f>
        <v>8824.4</v>
      </c>
      <c r="D9" s="8" t="n">
        <f aca="false">D10+D15+D16+D17+D20</f>
        <v>7980.747</v>
      </c>
      <c r="E9" s="8" t="n">
        <f aca="false">D9-C9</f>
        <v>-843.653</v>
      </c>
      <c r="F9" s="9" t="n">
        <f aca="false">D9/C9*100</f>
        <v>90.4395426317937</v>
      </c>
    </row>
    <row r="10" customFormat="false" ht="21.75" hidden="false" customHeight="true" outlineLevel="0" collapsed="false">
      <c r="A10" s="10" t="s">
        <v>14</v>
      </c>
      <c r="B10" s="11" t="s">
        <v>15</v>
      </c>
      <c r="C10" s="12" t="n">
        <f aca="false">SUM(C11:C14)</f>
        <v>5369</v>
      </c>
      <c r="D10" s="12" t="n">
        <f aca="false">SUM(D11:D14)</f>
        <v>5337.77</v>
      </c>
      <c r="E10" s="12" t="n">
        <f aca="false">D10-C10</f>
        <v>-31.2300000000005</v>
      </c>
      <c r="F10" s="13" t="n">
        <f aca="false">D10/C10*100</f>
        <v>99.4183274352766</v>
      </c>
    </row>
    <row r="11" customFormat="false" ht="15.75" hidden="false" customHeight="true" outlineLevel="0" collapsed="false">
      <c r="A11" s="10" t="s">
        <v>16</v>
      </c>
      <c r="B11" s="14" t="s">
        <v>17</v>
      </c>
      <c r="C11" s="12" t="n">
        <v>5327.7</v>
      </c>
      <c r="D11" s="12" t="n">
        <v>5313.267</v>
      </c>
      <c r="E11" s="12" t="n">
        <f aca="false">D11-C11</f>
        <v>-14.433</v>
      </c>
      <c r="F11" s="13" t="n">
        <f aca="false">D11/C11*100</f>
        <v>99.7290951067065</v>
      </c>
    </row>
    <row r="12" customFormat="false" ht="16.5" hidden="false" customHeight="true" outlineLevel="0" collapsed="false">
      <c r="A12" s="10" t="s">
        <v>18</v>
      </c>
      <c r="B12" s="14" t="s">
        <v>19</v>
      </c>
      <c r="C12" s="12" t="n">
        <v>35</v>
      </c>
      <c r="D12" s="12" t="n">
        <v>20.958</v>
      </c>
      <c r="E12" s="12" t="n">
        <f aca="false">D12-C12</f>
        <v>-14.042</v>
      </c>
      <c r="F12" s="13" t="n">
        <f aca="false">D12/C12*100</f>
        <v>59.88</v>
      </c>
    </row>
    <row r="13" customFormat="false" ht="22.5" hidden="false" customHeight="true" outlineLevel="0" collapsed="false">
      <c r="A13" s="10" t="s">
        <v>20</v>
      </c>
      <c r="B13" s="14" t="s">
        <v>21</v>
      </c>
      <c r="C13" s="12" t="n">
        <v>6</v>
      </c>
      <c r="D13" s="12" t="n">
        <v>3.314</v>
      </c>
      <c r="E13" s="12" t="n">
        <f aca="false">D13-C13</f>
        <v>-2.686</v>
      </c>
      <c r="F13" s="13" t="n">
        <f aca="false">D13/C13*100</f>
        <v>55.2333333333333</v>
      </c>
    </row>
    <row r="14" customFormat="false" ht="15.75" hidden="false" customHeight="true" outlineLevel="0" collapsed="false">
      <c r="A14" s="10" t="s">
        <v>22</v>
      </c>
      <c r="B14" s="14" t="s">
        <v>23</v>
      </c>
      <c r="C14" s="12" t="n">
        <v>0.3</v>
      </c>
      <c r="D14" s="12" t="n">
        <v>0.231</v>
      </c>
      <c r="E14" s="12" t="n">
        <f aca="false">D14-C14</f>
        <v>-0.069</v>
      </c>
      <c r="F14" s="13" t="n">
        <f aca="false">D14/C14*100</f>
        <v>77</v>
      </c>
    </row>
    <row r="15" customFormat="false" ht="15.75" hidden="false" customHeight="true" outlineLevel="0" collapsed="false">
      <c r="A15" s="15" t="s">
        <v>24</v>
      </c>
      <c r="B15" s="14" t="s">
        <v>25</v>
      </c>
      <c r="C15" s="12" t="n">
        <v>2</v>
      </c>
      <c r="D15" s="12" t="n">
        <v>1.188</v>
      </c>
      <c r="E15" s="12" t="n">
        <f aca="false">D15-C15</f>
        <v>-0.812</v>
      </c>
      <c r="F15" s="13" t="n">
        <f aca="false">D15/C15*100</f>
        <v>59.4</v>
      </c>
    </row>
    <row r="16" customFormat="false" ht="13.5" hidden="false" customHeight="true" outlineLevel="0" collapsed="false">
      <c r="A16" s="10" t="s">
        <v>26</v>
      </c>
      <c r="B16" s="14" t="s">
        <v>27</v>
      </c>
      <c r="C16" s="12" t="n">
        <v>732</v>
      </c>
      <c r="D16" s="12" t="n">
        <v>558.875</v>
      </c>
      <c r="E16" s="12" t="n">
        <f aca="false">D16-C16</f>
        <v>-173.125</v>
      </c>
      <c r="F16" s="13" t="n">
        <f aca="false">D16/C16*100</f>
        <v>76.349043715847</v>
      </c>
    </row>
    <row r="17" customFormat="false" ht="13.5" hidden="false" customHeight="true" outlineLevel="0" collapsed="false">
      <c r="A17" s="16" t="s">
        <v>28</v>
      </c>
      <c r="B17" s="17" t="s">
        <v>29</v>
      </c>
      <c r="C17" s="18" t="n">
        <f aca="false">SUM(C18:C19)</f>
        <v>2721.4</v>
      </c>
      <c r="D17" s="18" t="n">
        <f aca="false">SUM(D18:D19)</f>
        <v>2082.914</v>
      </c>
      <c r="E17" s="18" t="n">
        <f aca="false">D17-C17</f>
        <v>-638.486</v>
      </c>
      <c r="F17" s="19" t="n">
        <f aca="false">D17/C17*100</f>
        <v>76.5383258616888</v>
      </c>
    </row>
    <row r="18" customFormat="false" ht="12.75" hidden="false" customHeight="true" outlineLevel="0" collapsed="false">
      <c r="A18" s="10" t="s">
        <v>30</v>
      </c>
      <c r="B18" s="14" t="s">
        <v>31</v>
      </c>
      <c r="C18" s="12" t="n">
        <v>1266.4</v>
      </c>
      <c r="D18" s="12" t="n">
        <v>626.656</v>
      </c>
      <c r="E18" s="12" t="n">
        <f aca="false">D18-C18</f>
        <v>-639.744</v>
      </c>
      <c r="F18" s="13" t="n">
        <f aca="false">D18/C18*100</f>
        <v>49.4832596336071</v>
      </c>
    </row>
    <row r="19" customFormat="false" ht="12.75" hidden="false" customHeight="true" outlineLevel="0" collapsed="false">
      <c r="A19" s="10" t="s">
        <v>32</v>
      </c>
      <c r="B19" s="14" t="s">
        <v>33</v>
      </c>
      <c r="C19" s="12" t="n">
        <v>1455</v>
      </c>
      <c r="D19" s="12" t="n">
        <v>1456.258</v>
      </c>
      <c r="E19" s="12" t="n">
        <f aca="false">D19-C19</f>
        <v>1.25800000000004</v>
      </c>
      <c r="F19" s="13" t="n">
        <f aca="false">D19/C19*100</f>
        <v>100.0864604811</v>
      </c>
    </row>
    <row r="20" customFormat="false" ht="14.25" hidden="false" customHeight="true" outlineLevel="0" collapsed="false">
      <c r="A20" s="10" t="s">
        <v>34</v>
      </c>
      <c r="B20" s="14" t="s">
        <v>35</v>
      </c>
      <c r="C20" s="12" t="n">
        <v>0</v>
      </c>
      <c r="D20" s="12" t="n">
        <v>0</v>
      </c>
      <c r="E20" s="12" t="n">
        <f aca="false">D20-C20</f>
        <v>0</v>
      </c>
      <c r="F20" s="13" t="e">
        <f aca="false">D20/C20*100</f>
        <v>#DIV/0!</v>
      </c>
    </row>
    <row r="21" customFormat="false" ht="15" hidden="false" customHeight="true" outlineLevel="0" collapsed="false">
      <c r="A21" s="7" t="s">
        <v>36</v>
      </c>
      <c r="B21" s="7"/>
      <c r="C21" s="8" t="n">
        <f aca="false">C22+C26+C29+C30</f>
        <v>1188.2</v>
      </c>
      <c r="D21" s="8" t="n">
        <f aca="false">D22+D26+D29+D30</f>
        <v>1217.042</v>
      </c>
      <c r="E21" s="8" t="n">
        <f aca="false">D21-C21</f>
        <v>28.8419999999999</v>
      </c>
      <c r="F21" s="9" t="n">
        <f aca="false">D21/C21*100</f>
        <v>102.427369129776</v>
      </c>
    </row>
    <row r="22" customFormat="false" ht="42.75" hidden="false" customHeight="true" outlineLevel="0" collapsed="false">
      <c r="A22" s="16" t="s">
        <v>37</v>
      </c>
      <c r="B22" s="17" t="s">
        <v>38</v>
      </c>
      <c r="C22" s="18" t="n">
        <f aca="false">SUM(C23:C25)</f>
        <v>772.2</v>
      </c>
      <c r="D22" s="18" t="n">
        <f aca="false">SUM(D23:D25)</f>
        <v>795.18</v>
      </c>
      <c r="E22" s="18" t="n">
        <f aca="false">D22-C22</f>
        <v>22.9799999999999</v>
      </c>
      <c r="F22" s="19" t="n">
        <f aca="false">D22/C22*100</f>
        <v>102.975912975913</v>
      </c>
    </row>
    <row r="23" customFormat="false" ht="15" hidden="false" customHeight="true" outlineLevel="0" collapsed="false">
      <c r="A23" s="10" t="s">
        <v>39</v>
      </c>
      <c r="B23" s="20" t="s">
        <v>40</v>
      </c>
      <c r="C23" s="12" t="n">
        <v>513.2</v>
      </c>
      <c r="D23" s="12" t="n">
        <v>527.78</v>
      </c>
      <c r="E23" s="12" t="n">
        <f aca="false">D23-C23</f>
        <v>14.5799999999999</v>
      </c>
      <c r="F23" s="13" t="n">
        <f aca="false">D23/C23*100</f>
        <v>102.84099766173</v>
      </c>
    </row>
    <row r="24" customFormat="false" ht="13.5" hidden="false" customHeight="true" outlineLevel="0" collapsed="false">
      <c r="A24" s="10" t="s">
        <v>41</v>
      </c>
      <c r="B24" s="20" t="s">
        <v>42</v>
      </c>
      <c r="C24" s="12" t="n">
        <v>214</v>
      </c>
      <c r="D24" s="12" t="n">
        <v>219.727</v>
      </c>
      <c r="E24" s="12" t="n">
        <f aca="false">D24-C24</f>
        <v>5.727</v>
      </c>
      <c r="F24" s="13" t="n">
        <f aca="false">D24/C24*100</f>
        <v>102.676168224299</v>
      </c>
    </row>
    <row r="25" customFormat="false" ht="14.25" hidden="false" customHeight="true" outlineLevel="0" collapsed="false">
      <c r="A25" s="10" t="s">
        <v>43</v>
      </c>
      <c r="B25" s="21" t="s">
        <v>44</v>
      </c>
      <c r="C25" s="12" t="n">
        <v>45</v>
      </c>
      <c r="D25" s="12" t="n">
        <v>47.673</v>
      </c>
      <c r="E25" s="12" t="n">
        <f aca="false">D25-C25</f>
        <v>2.673</v>
      </c>
      <c r="F25" s="13" t="n">
        <f aca="false">D25/C25*100</f>
        <v>105.94</v>
      </c>
    </row>
    <row r="26" customFormat="false" ht="21.75" hidden="false" customHeight="true" outlineLevel="0" collapsed="false">
      <c r="A26" s="16" t="s">
        <v>45</v>
      </c>
      <c r="B26" s="22" t="s">
        <v>46</v>
      </c>
      <c r="C26" s="18" t="n">
        <f aca="false">SUM(C27:C28)</f>
        <v>356</v>
      </c>
      <c r="D26" s="18" t="n">
        <f aca="false">SUM(D27:D28)</f>
        <v>353.27</v>
      </c>
      <c r="E26" s="18" t="n">
        <f aca="false">SUM(E27:E28)</f>
        <v>-2.73000000000002</v>
      </c>
      <c r="F26" s="19" t="n">
        <f aca="false">D26/C26*100</f>
        <v>99.2331460674157</v>
      </c>
    </row>
    <row r="27" customFormat="false" ht="12.75" hidden="false" customHeight="true" outlineLevel="0" collapsed="false">
      <c r="A27" s="10" t="s">
        <v>47</v>
      </c>
      <c r="B27" s="23" t="s">
        <v>48</v>
      </c>
      <c r="C27" s="12" t="n">
        <v>56</v>
      </c>
      <c r="D27" s="12" t="n">
        <v>56</v>
      </c>
      <c r="E27" s="12" t="n">
        <f aca="false">D27-C27</f>
        <v>0</v>
      </c>
      <c r="F27" s="13" t="n">
        <f aca="false">D27/C27*100</f>
        <v>100</v>
      </c>
    </row>
    <row r="28" customFormat="false" ht="17.25" hidden="false" customHeight="true" outlineLevel="0" collapsed="false">
      <c r="A28" s="10" t="s">
        <v>49</v>
      </c>
      <c r="B28" s="24" t="s">
        <v>50</v>
      </c>
      <c r="C28" s="12" t="n">
        <v>300</v>
      </c>
      <c r="D28" s="12" t="n">
        <v>297.27</v>
      </c>
      <c r="E28" s="12" t="n">
        <f aca="false">D28-C28</f>
        <v>-2.73000000000002</v>
      </c>
      <c r="F28" s="13" t="n">
        <f aca="false">D28/C28*100</f>
        <v>99.09</v>
      </c>
    </row>
    <row r="29" customFormat="false" ht="49.5" hidden="false" customHeight="true" outlineLevel="0" collapsed="false">
      <c r="A29" s="10" t="s">
        <v>51</v>
      </c>
      <c r="B29" s="24" t="s">
        <v>52</v>
      </c>
      <c r="C29" s="12" t="n">
        <v>60</v>
      </c>
      <c r="D29" s="12" t="n">
        <v>60</v>
      </c>
      <c r="E29" s="12" t="n">
        <f aca="false">D29-C29</f>
        <v>0</v>
      </c>
      <c r="F29" s="13" t="n">
        <f aca="false">D29/C29*100</f>
        <v>100</v>
      </c>
    </row>
    <row r="30" customFormat="false" ht="16.5" hidden="false" customHeight="true" outlineLevel="0" collapsed="false">
      <c r="A30" s="10" t="s">
        <v>53</v>
      </c>
      <c r="B30" s="24" t="s">
        <v>54</v>
      </c>
      <c r="C30" s="12" t="n">
        <v>0</v>
      </c>
      <c r="D30" s="12" t="n">
        <v>8.592</v>
      </c>
      <c r="E30" s="12"/>
      <c r="F30" s="13"/>
    </row>
    <row r="31" customFormat="false" ht="17.25" hidden="false" customHeight="true" outlineLevel="0" collapsed="false">
      <c r="A31" s="7" t="s">
        <v>55</v>
      </c>
      <c r="B31" s="7"/>
      <c r="C31" s="8" t="n">
        <f aca="false">C9+C21</f>
        <v>10012.6</v>
      </c>
      <c r="D31" s="8" t="n">
        <f aca="false">D9+D21</f>
        <v>9197.789</v>
      </c>
      <c r="E31" s="8" t="n">
        <f aca="false">D31-C31</f>
        <v>-814.811000000002</v>
      </c>
      <c r="F31" s="9" t="n">
        <f aca="false">D31/C31*100</f>
        <v>91.8621436989393</v>
      </c>
    </row>
    <row r="32" customFormat="false" ht="16.5" hidden="false" customHeight="true" outlineLevel="0" collapsed="false">
      <c r="A32" s="7" t="s">
        <v>56</v>
      </c>
      <c r="B32" s="7"/>
      <c r="C32" s="8" t="n">
        <f aca="false">SUM(C33:C36)</f>
        <v>31056.732</v>
      </c>
      <c r="D32" s="8" t="n">
        <f aca="false">SUM(D33:D36)</f>
        <v>29856.701</v>
      </c>
      <c r="E32" s="8" t="n">
        <f aca="false">D32-C32</f>
        <v>-1200.031</v>
      </c>
      <c r="F32" s="9" t="n">
        <f aca="false">D32/C32*100</f>
        <v>96.1360036207287</v>
      </c>
    </row>
    <row r="33" customFormat="false" ht="56.25" hidden="false" customHeight="false" outlineLevel="0" collapsed="false">
      <c r="A33" s="10" t="s">
        <v>57</v>
      </c>
      <c r="B33" s="25" t="s">
        <v>58</v>
      </c>
      <c r="C33" s="12" t="n">
        <v>1200</v>
      </c>
      <c r="D33" s="12" t="n">
        <v>0</v>
      </c>
      <c r="E33" s="12" t="n">
        <f aca="false">D33-C33</f>
        <v>-1200</v>
      </c>
      <c r="F33" s="13" t="n">
        <f aca="false">D33/C33*100</f>
        <v>0</v>
      </c>
    </row>
    <row r="34" customFormat="false" ht="46.5" hidden="false" customHeight="true" outlineLevel="0" collapsed="false">
      <c r="A34" s="10" t="s">
        <v>59</v>
      </c>
      <c r="B34" s="25" t="s">
        <v>60</v>
      </c>
      <c r="C34" s="12" t="n">
        <v>27515.806</v>
      </c>
      <c r="D34" s="12" t="n">
        <v>25215.775</v>
      </c>
      <c r="E34" s="12" t="n">
        <f aca="false">D34-C34</f>
        <v>-2300.031</v>
      </c>
      <c r="F34" s="13" t="n">
        <f aca="false">D34/C34*100</f>
        <v>91.6410553265276</v>
      </c>
    </row>
    <row r="35" customFormat="false" ht="15.75" hidden="false" customHeight="true" outlineLevel="0" collapsed="false">
      <c r="A35" s="10" t="s">
        <v>61</v>
      </c>
      <c r="B35" s="25" t="s">
        <v>62</v>
      </c>
      <c r="C35" s="12" t="n">
        <v>2132.926</v>
      </c>
      <c r="D35" s="12" t="n">
        <v>4432.926</v>
      </c>
      <c r="E35" s="12" t="n">
        <f aca="false">D35-C35</f>
        <v>2300</v>
      </c>
      <c r="F35" s="13" t="n">
        <f aca="false">D35/C35*100</f>
        <v>207.833089380504</v>
      </c>
    </row>
    <row r="36" customFormat="false" ht="57.75" hidden="false" customHeight="true" outlineLevel="0" collapsed="false">
      <c r="A36" s="10" t="s">
        <v>63</v>
      </c>
      <c r="B36" s="25" t="s">
        <v>64</v>
      </c>
      <c r="C36" s="12" t="n">
        <v>208</v>
      </c>
      <c r="D36" s="12" t="n">
        <v>208</v>
      </c>
      <c r="E36" s="12" t="n">
        <f aca="false">D36-C36</f>
        <v>0</v>
      </c>
      <c r="F36" s="13" t="n">
        <f aca="false">D36/C36*100</f>
        <v>100</v>
      </c>
    </row>
    <row r="37" customFormat="false" ht="12.75" hidden="false" customHeight="true" outlineLevel="0" collapsed="false">
      <c r="A37" s="7" t="s">
        <v>65</v>
      </c>
      <c r="B37" s="7"/>
      <c r="C37" s="8" t="n">
        <f aca="false">C31+C32</f>
        <v>41069.332</v>
      </c>
      <c r="D37" s="8" t="n">
        <f aca="false">D31+D32</f>
        <v>39054.49</v>
      </c>
      <c r="E37" s="8" t="n">
        <f aca="false">D37-C37</f>
        <v>-2014.842</v>
      </c>
      <c r="F37" s="9" t="n">
        <f aca="false">D37/C37*100</f>
        <v>95.0940473051765</v>
      </c>
    </row>
  </sheetData>
  <mergeCells count="7">
    <mergeCell ref="A5:F5"/>
    <mergeCell ref="A6:F6"/>
    <mergeCell ref="A9:B9"/>
    <mergeCell ref="A21:B21"/>
    <mergeCell ref="A31:B31"/>
    <mergeCell ref="A32:B32"/>
    <mergeCell ref="A37:B3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6.42"/>
    <col collapsed="false" customWidth="true" hidden="false" outlineLevel="0" max="3" min="3" style="0" width="16.28"/>
    <col collapsed="false" customWidth="true" hidden="false" outlineLevel="0" max="4" min="4" style="0" width="13.28"/>
  </cols>
  <sheetData>
    <row r="1" customFormat="false" ht="12.75" hidden="false" customHeight="false" outlineLevel="0" collapsed="false">
      <c r="A1" s="105"/>
      <c r="B1" s="105"/>
      <c r="C1" s="105"/>
      <c r="D1" s="105"/>
    </row>
    <row r="2" customFormat="false" ht="12.75" hidden="false" customHeight="false" outlineLevel="0" collapsed="false">
      <c r="A2" s="140" t="s">
        <v>305</v>
      </c>
      <c r="B2" s="140"/>
      <c r="C2" s="140"/>
      <c r="D2" s="140"/>
    </row>
    <row r="3" customFormat="false" ht="12.75" hidden="false" customHeight="false" outlineLevel="0" collapsed="false">
      <c r="A3" s="140" t="s">
        <v>493</v>
      </c>
      <c r="B3" s="140"/>
      <c r="C3" s="140"/>
      <c r="D3" s="140"/>
    </row>
    <row r="4" customFormat="false" ht="12.75" hidden="false" customHeight="false" outlineLevel="0" collapsed="false">
      <c r="A4" s="140" t="s">
        <v>417</v>
      </c>
      <c r="B4" s="140"/>
      <c r="C4" s="140"/>
      <c r="D4" s="140"/>
    </row>
    <row r="5" customFormat="false" ht="12.75" hidden="false" customHeight="false" outlineLevel="0" collapsed="false">
      <c r="A5" s="140" t="s">
        <v>494</v>
      </c>
      <c r="B5" s="140"/>
      <c r="C5" s="140"/>
      <c r="D5" s="140"/>
    </row>
    <row r="6" customFormat="false" ht="12.75" hidden="false" customHeight="false" outlineLevel="0" collapsed="false">
      <c r="A6" s="105"/>
      <c r="B6" s="105"/>
      <c r="C6" s="105"/>
      <c r="D6" s="105"/>
    </row>
    <row r="7" customFormat="false" ht="12.75" hidden="false" customHeight="false" outlineLevel="0" collapsed="false">
      <c r="A7" s="105"/>
      <c r="B7" s="105"/>
      <c r="C7" s="105"/>
      <c r="D7" s="109" t="s">
        <v>6</v>
      </c>
    </row>
    <row r="8" customFormat="false" ht="12.75" hidden="false" customHeight="true" outlineLevel="0" collapsed="false">
      <c r="A8" s="168" t="s">
        <v>495</v>
      </c>
      <c r="B8" s="137" t="s">
        <v>496</v>
      </c>
      <c r="C8" s="137" t="s">
        <v>488</v>
      </c>
      <c r="D8" s="137" t="s">
        <v>441</v>
      </c>
    </row>
    <row r="9" customFormat="false" ht="12.75" hidden="false" customHeight="false" outlineLevel="0" collapsed="false">
      <c r="A9" s="168"/>
      <c r="B9" s="137"/>
      <c r="C9" s="137"/>
      <c r="D9" s="137"/>
    </row>
    <row r="10" customFormat="false" ht="17.25" hidden="false" customHeight="true" outlineLevel="0" collapsed="false">
      <c r="A10" s="185" t="s">
        <v>497</v>
      </c>
      <c r="B10" s="143" t="s">
        <v>314</v>
      </c>
      <c r="C10" s="143" t="s">
        <v>314</v>
      </c>
      <c r="D10" s="143" t="s">
        <v>314</v>
      </c>
    </row>
    <row r="11" customFormat="false" ht="18" hidden="false" customHeight="true" outlineLevel="0" collapsed="false">
      <c r="A11" s="185" t="s">
        <v>498</v>
      </c>
      <c r="B11" s="186" t="n">
        <v>41882.456</v>
      </c>
      <c r="C11" s="186" t="n">
        <v>39657.277</v>
      </c>
      <c r="D11" s="121" t="n">
        <f aca="false">C11/B11*100</f>
        <v>94.6870856857105</v>
      </c>
    </row>
    <row r="12" customFormat="false" ht="25.5" hidden="false" customHeight="false" outlineLevel="0" collapsed="false">
      <c r="A12" s="144" t="s">
        <v>499</v>
      </c>
      <c r="B12" s="186" t="n">
        <v>41882.456</v>
      </c>
      <c r="C12" s="186" t="n">
        <v>39657.277</v>
      </c>
      <c r="D12" s="121" t="n">
        <f aca="false">C12/B12*100</f>
        <v>94.6870856857105</v>
      </c>
    </row>
    <row r="13" customFormat="false" ht="25.5" hidden="false" customHeight="false" outlineLevel="0" collapsed="false">
      <c r="A13" s="144" t="s">
        <v>500</v>
      </c>
      <c r="B13" s="186" t="n">
        <v>41069.332</v>
      </c>
      <c r="C13" s="186" t="n">
        <v>39054.49</v>
      </c>
      <c r="D13" s="121" t="n">
        <f aca="false">C13/B13*100</f>
        <v>95.0940473051765</v>
      </c>
    </row>
    <row r="14" customFormat="false" ht="38.25" hidden="false" customHeight="false" outlineLevel="0" collapsed="false">
      <c r="A14" s="144" t="s">
        <v>501</v>
      </c>
      <c r="B14" s="186" t="n">
        <f aca="false">B13-B12</f>
        <v>-813.123999999996</v>
      </c>
      <c r="C14" s="186" t="n">
        <f aca="false">C13-C12</f>
        <v>-602.787000000004</v>
      </c>
      <c r="D14" s="121"/>
    </row>
    <row r="15" customFormat="false" ht="12.75" hidden="false" customHeight="false" outlineLevel="0" collapsed="false">
      <c r="A15" s="145"/>
      <c r="B15" s="145"/>
      <c r="C15" s="145"/>
      <c r="D15" s="145"/>
    </row>
    <row r="16" customFormat="false" ht="12.75" hidden="false" customHeight="false" outlineLevel="0" collapsed="false">
      <c r="A16" s="145"/>
      <c r="B16" s="145"/>
      <c r="C16" s="145"/>
      <c r="D16" s="145"/>
    </row>
    <row r="17" customFormat="false" ht="12.75" hidden="false" customHeight="false" outlineLevel="0" collapsed="false">
      <c r="A17" s="105"/>
      <c r="B17" s="105"/>
      <c r="C17" s="105"/>
      <c r="D17" s="105"/>
    </row>
    <row r="18" customFormat="false" ht="12.75" hidden="false" customHeight="false" outlineLevel="0" collapsed="false">
      <c r="A18" s="105" t="s">
        <v>435</v>
      </c>
      <c r="B18" s="105"/>
      <c r="C18" s="105"/>
      <c r="D18" s="1" t="s">
        <v>436</v>
      </c>
    </row>
    <row r="19" customFormat="false" ht="12.75" hidden="false" customHeight="false" outlineLevel="0" collapsed="false">
      <c r="A19" s="105"/>
      <c r="B19" s="105"/>
      <c r="C19" s="105"/>
      <c r="D19" s="105"/>
    </row>
    <row r="20" customFormat="false" ht="12.75" hidden="false" customHeight="false" outlineLevel="0" collapsed="false">
      <c r="A20" s="105"/>
      <c r="B20" s="105"/>
      <c r="C20" s="105"/>
      <c r="D20" s="105"/>
    </row>
    <row r="21" customFormat="false" ht="12.75" hidden="false" customHeight="false" outlineLevel="0" collapsed="false">
      <c r="A21" s="105"/>
      <c r="B21" s="105"/>
      <c r="C21" s="105"/>
      <c r="D21" s="105"/>
    </row>
    <row r="22" customFormat="false" ht="12.75" hidden="false" customHeight="false" outlineLevel="0" collapsed="false">
      <c r="A22" s="105"/>
      <c r="B22" s="105"/>
      <c r="C22" s="105"/>
      <c r="D22" s="105"/>
    </row>
    <row r="23" customFormat="false" ht="12.75" hidden="false" customHeight="false" outlineLevel="0" collapsed="false">
      <c r="A23" s="105"/>
      <c r="B23" s="105"/>
      <c r="C23" s="105"/>
      <c r="D23" s="105"/>
    </row>
    <row r="24" customFormat="false" ht="12.75" hidden="false" customHeight="false" outlineLevel="0" collapsed="false">
      <c r="A24" s="105"/>
      <c r="B24" s="105"/>
      <c r="C24" s="105"/>
      <c r="D24" s="105"/>
    </row>
    <row r="25" customFormat="false" ht="12.75" hidden="false" customHeight="false" outlineLevel="0" collapsed="false">
      <c r="A25" s="105"/>
      <c r="B25" s="105"/>
      <c r="C25" s="105"/>
      <c r="D25" s="105"/>
    </row>
    <row r="26" customFormat="false" ht="12.75" hidden="false" customHeight="false" outlineLevel="0" collapsed="false">
      <c r="A26" s="105"/>
      <c r="B26" s="105"/>
      <c r="C26" s="105"/>
      <c r="D26" s="105"/>
    </row>
    <row r="27" customFormat="false" ht="12.75" hidden="false" customHeight="false" outlineLevel="0" collapsed="false">
      <c r="A27" s="105"/>
      <c r="B27" s="105"/>
      <c r="C27" s="105"/>
      <c r="D27" s="105"/>
    </row>
    <row r="28" customFormat="false" ht="12.75" hidden="false" customHeight="false" outlineLevel="0" collapsed="false">
      <c r="A28" s="105"/>
      <c r="B28" s="105"/>
      <c r="C28" s="105"/>
      <c r="D28" s="105"/>
    </row>
    <row r="29" customFormat="false" ht="12.75" hidden="false" customHeight="false" outlineLevel="0" collapsed="false">
      <c r="A29" s="105"/>
      <c r="B29" s="105"/>
      <c r="C29" s="105"/>
      <c r="D29" s="105"/>
    </row>
    <row r="30" customFormat="false" ht="12.75" hidden="false" customHeight="false" outlineLevel="0" collapsed="false">
      <c r="A30" s="105"/>
      <c r="B30" s="105"/>
      <c r="C30" s="105"/>
      <c r="D30" s="105"/>
    </row>
  </sheetData>
  <mergeCells count="8">
    <mergeCell ref="A2:D2"/>
    <mergeCell ref="A3:D3"/>
    <mergeCell ref="A4:D4"/>
    <mergeCell ref="A5:D5"/>
    <mergeCell ref="A8:A9"/>
    <mergeCell ref="B8:B9"/>
    <mergeCell ref="C8:C9"/>
    <mergeCell ref="D8:D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6.42"/>
    <col collapsed="false" customWidth="true" hidden="false" outlineLevel="0" max="3" min="3" style="0" width="16.28"/>
    <col collapsed="false" customWidth="true" hidden="false" outlineLevel="0" max="4" min="4" style="0" width="13.28"/>
  </cols>
  <sheetData>
    <row r="1" customFormat="false" ht="12.75" hidden="false" customHeight="false" outlineLevel="0" collapsed="false">
      <c r="A1" s="105"/>
      <c r="B1" s="105"/>
      <c r="C1" s="105"/>
      <c r="D1" s="105"/>
    </row>
    <row r="2" customFormat="false" ht="12.75" hidden="false" customHeight="false" outlineLevel="0" collapsed="false">
      <c r="A2" s="140" t="s">
        <v>305</v>
      </c>
      <c r="B2" s="140"/>
      <c r="C2" s="140"/>
      <c r="D2" s="140"/>
    </row>
    <row r="3" customFormat="false" ht="12.75" hidden="false" customHeight="false" outlineLevel="0" collapsed="false">
      <c r="A3" s="140" t="s">
        <v>502</v>
      </c>
      <c r="B3" s="140"/>
      <c r="C3" s="140"/>
      <c r="D3" s="140"/>
    </row>
    <row r="4" customFormat="false" ht="12.75" hidden="false" customHeight="false" outlineLevel="0" collapsed="false">
      <c r="A4" s="140" t="s">
        <v>503</v>
      </c>
      <c r="B4" s="140"/>
      <c r="C4" s="140"/>
      <c r="D4" s="140"/>
    </row>
    <row r="5" customFormat="false" ht="12.75" hidden="false" customHeight="false" outlineLevel="0" collapsed="false">
      <c r="A5" s="140"/>
      <c r="B5" s="140"/>
      <c r="C5" s="140"/>
      <c r="D5" s="140"/>
    </row>
    <row r="6" customFormat="false" ht="12.75" hidden="false" customHeight="false" outlineLevel="0" collapsed="false">
      <c r="A6" s="105"/>
      <c r="B6" s="105"/>
      <c r="C6" s="105"/>
      <c r="D6" s="105"/>
    </row>
    <row r="7" customFormat="false" ht="15.75" hidden="false" customHeight="true" outlineLevel="0" collapsed="false">
      <c r="A7" s="105"/>
      <c r="B7" s="105"/>
      <c r="C7" s="105"/>
      <c r="D7" s="109" t="s">
        <v>6</v>
      </c>
    </row>
    <row r="8" customFormat="false" ht="12.75" hidden="false" customHeight="true" outlineLevel="0" collapsed="false">
      <c r="A8" s="168" t="s">
        <v>69</v>
      </c>
      <c r="B8" s="137" t="s">
        <v>487</v>
      </c>
      <c r="C8" s="137" t="s">
        <v>488</v>
      </c>
      <c r="D8" s="137" t="s">
        <v>441</v>
      </c>
    </row>
    <row r="9" customFormat="false" ht="12.75" hidden="false" customHeight="false" outlineLevel="0" collapsed="false">
      <c r="A9" s="168"/>
      <c r="B9" s="137"/>
      <c r="C9" s="137"/>
      <c r="D9" s="137"/>
    </row>
    <row r="10" customFormat="false" ht="30.75" hidden="false" customHeight="true" outlineLevel="0" collapsed="false">
      <c r="A10" s="144" t="s">
        <v>504</v>
      </c>
      <c r="B10" s="143" t="s">
        <v>314</v>
      </c>
      <c r="C10" s="143" t="s">
        <v>314</v>
      </c>
      <c r="D10" s="143" t="s">
        <v>314</v>
      </c>
    </row>
    <row r="11" customFormat="false" ht="12.75" hidden="false" customHeight="false" outlineLevel="0" collapsed="false">
      <c r="A11" s="145"/>
      <c r="B11" s="145"/>
      <c r="C11" s="145"/>
      <c r="D11" s="145"/>
    </row>
    <row r="12" customFormat="false" ht="12.75" hidden="false" customHeight="false" outlineLevel="0" collapsed="false">
      <c r="A12" s="145"/>
      <c r="B12" s="145"/>
      <c r="C12" s="145"/>
      <c r="D12" s="145"/>
    </row>
    <row r="13" customFormat="false" ht="12.75" hidden="false" customHeight="false" outlineLevel="0" collapsed="false">
      <c r="A13" s="105"/>
      <c r="B13" s="105"/>
      <c r="C13" s="105"/>
      <c r="D13" s="105"/>
    </row>
    <row r="14" customFormat="false" ht="12.75" hidden="false" customHeight="false" outlineLevel="0" collapsed="false">
      <c r="A14" s="105" t="s">
        <v>435</v>
      </c>
      <c r="B14" s="105"/>
      <c r="C14" s="105"/>
      <c r="D14" s="1" t="s">
        <v>436</v>
      </c>
    </row>
    <row r="15" customFormat="false" ht="12.75" hidden="false" customHeight="false" outlineLevel="0" collapsed="false">
      <c r="A15" s="105"/>
      <c r="B15" s="105"/>
      <c r="C15" s="105"/>
      <c r="D15" s="105"/>
    </row>
    <row r="16" customFormat="false" ht="12.75" hidden="false" customHeight="false" outlineLevel="0" collapsed="false">
      <c r="A16" s="105"/>
      <c r="B16" s="105"/>
      <c r="C16" s="105"/>
      <c r="D16" s="105"/>
    </row>
    <row r="17" customFormat="false" ht="12.75" hidden="false" customHeight="false" outlineLevel="0" collapsed="false">
      <c r="A17" s="105"/>
      <c r="B17" s="105"/>
      <c r="C17" s="105"/>
      <c r="D17" s="105"/>
    </row>
    <row r="18" customFormat="false" ht="12.75" hidden="false" customHeight="false" outlineLevel="0" collapsed="false">
      <c r="A18" s="105"/>
      <c r="B18" s="105"/>
      <c r="C18" s="105"/>
      <c r="D18" s="105"/>
    </row>
    <row r="19" customFormat="false" ht="12.75" hidden="false" customHeight="false" outlineLevel="0" collapsed="false">
      <c r="A19" s="105"/>
      <c r="B19" s="105"/>
      <c r="C19" s="105"/>
      <c r="D19" s="105"/>
    </row>
    <row r="20" customFormat="false" ht="12.75" hidden="false" customHeight="false" outlineLevel="0" collapsed="false">
      <c r="A20" s="105"/>
      <c r="B20" s="105"/>
      <c r="C20" s="105"/>
      <c r="D20" s="105"/>
    </row>
    <row r="21" customFormat="false" ht="12.75" hidden="false" customHeight="false" outlineLevel="0" collapsed="false">
      <c r="A21" s="105"/>
      <c r="B21" s="105"/>
      <c r="C21" s="105"/>
      <c r="D21" s="105"/>
    </row>
    <row r="22" customFormat="false" ht="12.75" hidden="false" customHeight="false" outlineLevel="0" collapsed="false">
      <c r="A22" s="105"/>
      <c r="B22" s="105"/>
      <c r="C22" s="105"/>
      <c r="D22" s="105"/>
    </row>
    <row r="23" customFormat="false" ht="12.75" hidden="false" customHeight="false" outlineLevel="0" collapsed="false">
      <c r="A23" s="105"/>
      <c r="B23" s="105"/>
      <c r="C23" s="105"/>
      <c r="D23" s="105"/>
    </row>
    <row r="24" customFormat="false" ht="12.75" hidden="false" customHeight="false" outlineLevel="0" collapsed="false">
      <c r="A24" s="105"/>
      <c r="B24" s="105"/>
      <c r="C24" s="105"/>
      <c r="D24" s="105"/>
    </row>
    <row r="25" customFormat="false" ht="12.75" hidden="false" customHeight="false" outlineLevel="0" collapsed="false">
      <c r="A25" s="105"/>
      <c r="B25" s="105"/>
      <c r="C25" s="105"/>
      <c r="D25" s="105"/>
    </row>
    <row r="26" customFormat="false" ht="12.75" hidden="false" customHeight="false" outlineLevel="0" collapsed="false">
      <c r="A26" s="105"/>
      <c r="B26" s="105"/>
      <c r="C26" s="105"/>
      <c r="D26" s="105"/>
    </row>
  </sheetData>
  <mergeCells count="8">
    <mergeCell ref="A2:D2"/>
    <mergeCell ref="A3:D3"/>
    <mergeCell ref="A4:D4"/>
    <mergeCell ref="A5:D5"/>
    <mergeCell ref="A8:A9"/>
    <mergeCell ref="B8:B9"/>
    <mergeCell ref="C8:C9"/>
    <mergeCell ref="D8:D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6.42"/>
    <col collapsed="false" customWidth="true" hidden="false" outlineLevel="0" max="3" min="3" style="0" width="16.28"/>
    <col collapsed="false" customWidth="true" hidden="false" outlineLevel="0" max="4" min="4" style="0" width="13.28"/>
  </cols>
  <sheetData>
    <row r="1" customFormat="false" ht="12.75" hidden="false" customHeight="false" outlineLevel="0" collapsed="false">
      <c r="A1" s="105"/>
      <c r="B1" s="105"/>
      <c r="C1" s="105"/>
      <c r="D1" s="105"/>
    </row>
    <row r="2" customFormat="false" ht="12.75" hidden="false" customHeight="false" outlineLevel="0" collapsed="false">
      <c r="A2" s="140" t="s">
        <v>305</v>
      </c>
      <c r="B2" s="140"/>
      <c r="C2" s="140"/>
      <c r="D2" s="140"/>
    </row>
    <row r="3" customFormat="false" ht="12.75" hidden="false" customHeight="false" outlineLevel="0" collapsed="false">
      <c r="A3" s="140" t="s">
        <v>505</v>
      </c>
      <c r="B3" s="140"/>
      <c r="C3" s="140"/>
      <c r="D3" s="140"/>
    </row>
    <row r="4" customFormat="false" ht="12.75" hidden="false" customHeight="false" outlineLevel="0" collapsed="false">
      <c r="A4" s="140" t="s">
        <v>506</v>
      </c>
      <c r="B4" s="140"/>
      <c r="C4" s="140"/>
      <c r="D4" s="140"/>
    </row>
    <row r="5" customFormat="false" ht="12.75" hidden="false" customHeight="false" outlineLevel="0" collapsed="false">
      <c r="A5" s="140" t="s">
        <v>316</v>
      </c>
      <c r="B5" s="140"/>
      <c r="C5" s="140"/>
      <c r="D5" s="140"/>
    </row>
    <row r="6" customFormat="false" ht="12.75" hidden="false" customHeight="false" outlineLevel="0" collapsed="false">
      <c r="A6" s="140"/>
      <c r="B6" s="140"/>
      <c r="C6" s="140"/>
      <c r="D6" s="140"/>
    </row>
    <row r="7" customFormat="false" ht="12.75" hidden="false" customHeight="false" outlineLevel="0" collapsed="false">
      <c r="A7" s="105"/>
      <c r="B7" s="105"/>
      <c r="C7" s="105"/>
      <c r="D7" s="105"/>
    </row>
    <row r="8" customFormat="false" ht="15.75" hidden="false" customHeight="true" outlineLevel="0" collapsed="false">
      <c r="A8" s="105"/>
      <c r="B8" s="105"/>
      <c r="C8" s="105"/>
      <c r="D8" s="109" t="s">
        <v>6</v>
      </c>
    </row>
    <row r="9" customFormat="false" ht="12.75" hidden="false" customHeight="true" outlineLevel="0" collapsed="false">
      <c r="A9" s="168" t="s">
        <v>69</v>
      </c>
      <c r="B9" s="137" t="s">
        <v>487</v>
      </c>
      <c r="C9" s="137" t="s">
        <v>488</v>
      </c>
      <c r="D9" s="137" t="s">
        <v>441</v>
      </c>
    </row>
    <row r="10" customFormat="false" ht="12.75" hidden="false" customHeight="false" outlineLevel="0" collapsed="false">
      <c r="A10" s="168"/>
      <c r="B10" s="137"/>
      <c r="C10" s="137"/>
      <c r="D10" s="137"/>
    </row>
    <row r="11" customFormat="false" ht="34.5" hidden="false" customHeight="true" outlineLevel="0" collapsed="false">
      <c r="A11" s="144" t="s">
        <v>507</v>
      </c>
      <c r="B11" s="143" t="s">
        <v>314</v>
      </c>
      <c r="C11" s="143" t="s">
        <v>314</v>
      </c>
      <c r="D11" s="143" t="s">
        <v>314</v>
      </c>
    </row>
    <row r="12" customFormat="false" ht="12.75" hidden="false" customHeight="false" outlineLevel="0" collapsed="false">
      <c r="A12" s="145"/>
      <c r="B12" s="145"/>
      <c r="C12" s="145"/>
      <c r="D12" s="145"/>
    </row>
    <row r="13" customFormat="false" ht="12.75" hidden="false" customHeight="false" outlineLevel="0" collapsed="false">
      <c r="A13" s="145"/>
      <c r="B13" s="145"/>
      <c r="C13" s="145"/>
      <c r="D13" s="145"/>
    </row>
    <row r="14" customFormat="false" ht="12.75" hidden="false" customHeight="false" outlineLevel="0" collapsed="false">
      <c r="A14" s="105"/>
      <c r="B14" s="105"/>
      <c r="C14" s="105"/>
      <c r="D14" s="105"/>
    </row>
    <row r="15" customFormat="false" ht="12.75" hidden="false" customHeight="false" outlineLevel="0" collapsed="false">
      <c r="A15" s="105" t="s">
        <v>435</v>
      </c>
      <c r="B15" s="105"/>
      <c r="C15" s="105"/>
      <c r="D15" s="1" t="s">
        <v>436</v>
      </c>
    </row>
    <row r="16" customFormat="false" ht="12.75" hidden="false" customHeight="false" outlineLevel="0" collapsed="false">
      <c r="A16" s="105"/>
      <c r="B16" s="105"/>
      <c r="C16" s="105"/>
      <c r="D16" s="105"/>
    </row>
    <row r="17" customFormat="false" ht="12.75" hidden="false" customHeight="false" outlineLevel="0" collapsed="false">
      <c r="A17" s="105"/>
      <c r="B17" s="105"/>
      <c r="C17" s="105"/>
      <c r="D17" s="105"/>
    </row>
    <row r="18" customFormat="false" ht="12.75" hidden="false" customHeight="false" outlineLevel="0" collapsed="false">
      <c r="A18" s="105"/>
      <c r="B18" s="105"/>
      <c r="C18" s="105"/>
      <c r="D18" s="105"/>
    </row>
    <row r="19" customFormat="false" ht="12.75" hidden="false" customHeight="false" outlineLevel="0" collapsed="false">
      <c r="A19" s="105"/>
      <c r="B19" s="105"/>
      <c r="C19" s="105"/>
      <c r="D19" s="105"/>
    </row>
    <row r="20" customFormat="false" ht="12.75" hidden="false" customHeight="false" outlineLevel="0" collapsed="false">
      <c r="A20" s="105"/>
      <c r="B20" s="105"/>
      <c r="C20" s="105"/>
      <c r="D20" s="105"/>
    </row>
    <row r="21" customFormat="false" ht="12.75" hidden="false" customHeight="false" outlineLevel="0" collapsed="false">
      <c r="A21" s="105"/>
      <c r="B21" s="105"/>
      <c r="C21" s="105"/>
      <c r="D21" s="105"/>
    </row>
    <row r="22" customFormat="false" ht="12.75" hidden="false" customHeight="false" outlineLevel="0" collapsed="false">
      <c r="A22" s="105"/>
      <c r="B22" s="105"/>
      <c r="C22" s="105"/>
      <c r="D22" s="105"/>
    </row>
    <row r="23" customFormat="false" ht="12.75" hidden="false" customHeight="false" outlineLevel="0" collapsed="false">
      <c r="A23" s="105"/>
      <c r="B23" s="105"/>
      <c r="C23" s="105"/>
      <c r="D23" s="105"/>
    </row>
    <row r="24" customFormat="false" ht="12.75" hidden="false" customHeight="false" outlineLevel="0" collapsed="false">
      <c r="A24" s="105"/>
      <c r="B24" s="105"/>
      <c r="C24" s="105"/>
      <c r="D24" s="105"/>
    </row>
    <row r="25" customFormat="false" ht="12.75" hidden="false" customHeight="false" outlineLevel="0" collapsed="false">
      <c r="A25" s="105"/>
      <c r="B25" s="105"/>
      <c r="C25" s="105"/>
      <c r="D25" s="105"/>
    </row>
    <row r="26" customFormat="false" ht="12.75" hidden="false" customHeight="false" outlineLevel="0" collapsed="false">
      <c r="A26" s="105"/>
      <c r="B26" s="105"/>
      <c r="C26" s="105"/>
      <c r="D26" s="105"/>
    </row>
    <row r="27" customFormat="false" ht="12.75" hidden="false" customHeight="false" outlineLevel="0" collapsed="false">
      <c r="A27" s="105"/>
      <c r="B27" s="105"/>
      <c r="C27" s="105"/>
      <c r="D27" s="105"/>
    </row>
  </sheetData>
  <mergeCells count="9">
    <mergeCell ref="A2:D2"/>
    <mergeCell ref="A3:D3"/>
    <mergeCell ref="A4:D4"/>
    <mergeCell ref="A5:D5"/>
    <mergeCell ref="A6:D6"/>
    <mergeCell ref="A9:A10"/>
    <mergeCell ref="B9:B10"/>
    <mergeCell ref="C9:C10"/>
    <mergeCell ref="D9:D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58.56"/>
    <col collapsed="false" customWidth="true" hidden="false" outlineLevel="0" max="2" min="2" style="26" width="5.13"/>
    <col collapsed="false" customWidth="true" hidden="false" outlineLevel="0" max="3" min="3" style="26" width="6.41"/>
    <col collapsed="false" customWidth="true" hidden="false" outlineLevel="0" max="4" min="4" style="26" width="7.85"/>
    <col collapsed="false" customWidth="true" hidden="false" outlineLevel="0" max="5" min="5" style="26" width="5.56"/>
    <col collapsed="false" customWidth="true" hidden="false" outlineLevel="0" max="8" min="6" style="26" width="12.14"/>
    <col collapsed="false" customWidth="true" hidden="false" outlineLevel="0" max="9" min="9" style="26" width="7.85"/>
    <col collapsed="false" customWidth="false" hidden="false" outlineLevel="0" max="257" min="10" style="26" width="9.14"/>
  </cols>
  <sheetData>
    <row r="1" customFormat="false" ht="12.75" hidden="false" customHeight="false" outlineLevel="0" collapsed="false">
      <c r="I1" s="1" t="s">
        <v>66</v>
      </c>
    </row>
    <row r="2" customFormat="false" ht="12.75" hidden="false" customHeight="false" outlineLevel="0" collapsed="false">
      <c r="I2" s="1" t="s">
        <v>1</v>
      </c>
    </row>
    <row r="3" customFormat="false" ht="12.75" hidden="false" customHeight="false" outlineLevel="0" collapsed="false">
      <c r="I3" s="1" t="s">
        <v>2</v>
      </c>
    </row>
    <row r="4" customFormat="false" ht="12.75" hidden="false" customHeight="false" outlineLevel="0" collapsed="false">
      <c r="I4" s="1" t="s">
        <v>3</v>
      </c>
    </row>
    <row r="5" customFormat="false" ht="30" hidden="false" customHeight="true" outlineLevel="0" collapsed="false">
      <c r="A5" s="27" t="s">
        <v>67</v>
      </c>
      <c r="B5" s="27"/>
      <c r="C5" s="27"/>
      <c r="D5" s="27"/>
      <c r="E5" s="27"/>
      <c r="F5" s="27"/>
      <c r="G5" s="27"/>
      <c r="H5" s="27"/>
      <c r="I5" s="27"/>
    </row>
    <row r="6" customFormat="false" ht="12.75" hidden="false" customHeight="false" outlineLevel="0" collapsed="false">
      <c r="A6" s="28"/>
      <c r="B6" s="28"/>
      <c r="C6" s="28"/>
      <c r="D6" s="28"/>
      <c r="E6" s="28"/>
      <c r="F6" s="29"/>
      <c r="G6" s="29"/>
      <c r="H6" s="30"/>
      <c r="I6" s="30" t="s">
        <v>68</v>
      </c>
    </row>
    <row r="7" customFormat="false" ht="56.25" hidden="false" customHeight="true" outlineLevel="0" collapsed="false">
      <c r="A7" s="31" t="s">
        <v>69</v>
      </c>
      <c r="B7" s="32" t="s">
        <v>70</v>
      </c>
      <c r="C7" s="32" t="s">
        <v>71</v>
      </c>
      <c r="D7" s="33" t="s">
        <v>72</v>
      </c>
      <c r="E7" s="33" t="s">
        <v>73</v>
      </c>
      <c r="F7" s="34" t="s">
        <v>74</v>
      </c>
      <c r="G7" s="34" t="s">
        <v>10</v>
      </c>
      <c r="H7" s="34" t="s">
        <v>75</v>
      </c>
      <c r="I7" s="34" t="s">
        <v>76</v>
      </c>
    </row>
    <row r="8" s="40" customFormat="true" ht="15.75" hidden="false" customHeight="false" outlineLevel="0" collapsed="false">
      <c r="A8" s="35" t="s">
        <v>77</v>
      </c>
      <c r="B8" s="36"/>
      <c r="C8" s="36"/>
      <c r="D8" s="37"/>
      <c r="E8" s="37"/>
      <c r="F8" s="38" t="n">
        <f aca="false">F9+F15</f>
        <v>41882.456</v>
      </c>
      <c r="G8" s="38" t="n">
        <f aca="false">G9+G15</f>
        <v>39657.277</v>
      </c>
      <c r="H8" s="38" t="n">
        <f aca="false">G8-F8</f>
        <v>-2225.179</v>
      </c>
      <c r="I8" s="39" t="n">
        <f aca="false">G8/F8*100</f>
        <v>94.6870856857105</v>
      </c>
    </row>
    <row r="9" s="45" customFormat="true" ht="21" hidden="false" customHeight="true" outlineLevel="0" collapsed="false">
      <c r="A9" s="31" t="s">
        <v>78</v>
      </c>
      <c r="B9" s="41" t="s">
        <v>79</v>
      </c>
      <c r="C9" s="41"/>
      <c r="D9" s="42"/>
      <c r="E9" s="42"/>
      <c r="F9" s="43" t="n">
        <f aca="false">F10</f>
        <v>0</v>
      </c>
      <c r="G9" s="43" t="n">
        <f aca="false">G10</f>
        <v>0</v>
      </c>
      <c r="H9" s="43" t="n">
        <f aca="false">G9-F9</f>
        <v>0</v>
      </c>
      <c r="I9" s="44" t="n">
        <f aca="false">I10</f>
        <v>0</v>
      </c>
    </row>
    <row r="10" s="51" customFormat="true" ht="15.75" hidden="false" customHeight="false" outlineLevel="0" collapsed="false">
      <c r="A10" s="46" t="s">
        <v>80</v>
      </c>
      <c r="B10" s="47" t="s">
        <v>79</v>
      </c>
      <c r="C10" s="47" t="s">
        <v>81</v>
      </c>
      <c r="D10" s="48"/>
      <c r="E10" s="48"/>
      <c r="F10" s="49" t="n">
        <f aca="false">F11</f>
        <v>0</v>
      </c>
      <c r="G10" s="49" t="n">
        <f aca="false">G11</f>
        <v>0</v>
      </c>
      <c r="H10" s="49" t="n">
        <f aca="false">G10-F10</f>
        <v>0</v>
      </c>
      <c r="I10" s="50" t="n">
        <f aca="false">I11</f>
        <v>0</v>
      </c>
    </row>
    <row r="11" s="57" customFormat="true" ht="46.5" hidden="false" customHeight="true" outlineLevel="0" collapsed="false">
      <c r="A11" s="52" t="s">
        <v>82</v>
      </c>
      <c r="B11" s="53" t="s">
        <v>79</v>
      </c>
      <c r="C11" s="53" t="s">
        <v>83</v>
      </c>
      <c r="D11" s="54"/>
      <c r="E11" s="54"/>
      <c r="F11" s="55" t="n">
        <f aca="false">F12</f>
        <v>0</v>
      </c>
      <c r="G11" s="55" t="n">
        <f aca="false">G12</f>
        <v>0</v>
      </c>
      <c r="H11" s="55" t="n">
        <f aca="false">G11-F11</f>
        <v>0</v>
      </c>
      <c r="I11" s="56" t="n">
        <f aca="false">G11*F11*100</f>
        <v>0</v>
      </c>
      <c r="J11" s="57" t="s">
        <v>84</v>
      </c>
    </row>
    <row r="12" s="57" customFormat="true" ht="51.75" hidden="false" customHeight="true" outlineLevel="0" collapsed="false">
      <c r="A12" s="58" t="s">
        <v>85</v>
      </c>
      <c r="B12" s="53" t="s">
        <v>79</v>
      </c>
      <c r="C12" s="53" t="s">
        <v>83</v>
      </c>
      <c r="D12" s="54" t="s">
        <v>86</v>
      </c>
      <c r="E12" s="54"/>
      <c r="F12" s="55" t="n">
        <f aca="false">F13</f>
        <v>0</v>
      </c>
      <c r="G12" s="55" t="n">
        <f aca="false">G13</f>
        <v>0</v>
      </c>
      <c r="H12" s="55" t="n">
        <f aca="false">G12-F12</f>
        <v>0</v>
      </c>
      <c r="I12" s="56" t="n">
        <f aca="false">G12*F12*100</f>
        <v>0</v>
      </c>
    </row>
    <row r="13" s="57" customFormat="true" ht="17.25" hidden="false" customHeight="true" outlineLevel="0" collapsed="false">
      <c r="A13" s="58" t="s">
        <v>87</v>
      </c>
      <c r="B13" s="53" t="s">
        <v>79</v>
      </c>
      <c r="C13" s="53" t="s">
        <v>83</v>
      </c>
      <c r="D13" s="54" t="s">
        <v>88</v>
      </c>
      <c r="E13" s="54"/>
      <c r="F13" s="55" t="n">
        <f aca="false">F14</f>
        <v>0</v>
      </c>
      <c r="G13" s="55" t="n">
        <f aca="false">G14</f>
        <v>0</v>
      </c>
      <c r="H13" s="55" t="n">
        <f aca="false">G13-F13</f>
        <v>0</v>
      </c>
      <c r="I13" s="56" t="n">
        <f aca="false">G13*F13*100</f>
        <v>0</v>
      </c>
    </row>
    <row r="14" s="57" customFormat="true" ht="23.25" hidden="false" customHeight="true" outlineLevel="0" collapsed="false">
      <c r="A14" s="59" t="s">
        <v>89</v>
      </c>
      <c r="B14" s="60" t="s">
        <v>79</v>
      </c>
      <c r="C14" s="60" t="s">
        <v>83</v>
      </c>
      <c r="D14" s="61" t="s">
        <v>88</v>
      </c>
      <c r="E14" s="61" t="s">
        <v>90</v>
      </c>
      <c r="F14" s="62" t="n">
        <v>0</v>
      </c>
      <c r="G14" s="62" t="n">
        <v>0</v>
      </c>
      <c r="H14" s="55" t="n">
        <f aca="false">G14-F14</f>
        <v>0</v>
      </c>
      <c r="I14" s="56" t="n">
        <f aca="false">G14*F14*100</f>
        <v>0</v>
      </c>
    </row>
    <row r="15" customFormat="false" ht="31.5" hidden="false" customHeight="false" outlineLevel="0" collapsed="false">
      <c r="A15" s="31" t="s">
        <v>91</v>
      </c>
      <c r="B15" s="41" t="s">
        <v>79</v>
      </c>
      <c r="C15" s="63"/>
      <c r="D15" s="64"/>
      <c r="E15" s="64"/>
      <c r="F15" s="65" t="n">
        <f aca="false">F16+F39+F43+F110+F115+F120+F125+F135</f>
        <v>41882.456</v>
      </c>
      <c r="G15" s="65" t="n">
        <f aca="false">G16+G39+G43+G110+G115+G120+G125+G135</f>
        <v>39657.277</v>
      </c>
      <c r="H15" s="65" t="n">
        <f aca="false">G15-F15</f>
        <v>-2225.179</v>
      </c>
      <c r="I15" s="66" t="n">
        <f aca="false">G15/F15*100</f>
        <v>94.6870856857105</v>
      </c>
    </row>
    <row r="16" s="71" customFormat="true" ht="15.75" hidden="false" customHeight="false" outlineLevel="0" collapsed="false">
      <c r="A16" s="46" t="s">
        <v>80</v>
      </c>
      <c r="B16" s="67" t="s">
        <v>79</v>
      </c>
      <c r="C16" s="67" t="s">
        <v>81</v>
      </c>
      <c r="D16" s="68"/>
      <c r="E16" s="68"/>
      <c r="F16" s="69" t="n">
        <f aca="false">F17+F24+F29</f>
        <v>4231.15</v>
      </c>
      <c r="G16" s="69" t="n">
        <f aca="false">G17+G24+G29</f>
        <v>4073.83</v>
      </c>
      <c r="H16" s="69" t="n">
        <f aca="false">G16-F16</f>
        <v>-157.32</v>
      </c>
      <c r="I16" s="70" t="n">
        <f aca="false">G16/F16*100</f>
        <v>96.2818619051558</v>
      </c>
    </row>
    <row r="17" s="71" customFormat="true" ht="63" hidden="false" customHeight="true" outlineLevel="0" collapsed="false">
      <c r="A17" s="52" t="s">
        <v>92</v>
      </c>
      <c r="B17" s="72" t="s">
        <v>79</v>
      </c>
      <c r="C17" s="72" t="s">
        <v>93</v>
      </c>
      <c r="D17" s="73"/>
      <c r="E17" s="73"/>
      <c r="F17" s="74" t="n">
        <f aca="false">F18</f>
        <v>3693.554</v>
      </c>
      <c r="G17" s="74" t="n">
        <f aca="false">G18</f>
        <v>3635.887</v>
      </c>
      <c r="H17" s="55" t="n">
        <f aca="false">G17-F17</f>
        <v>-57.6670000000004</v>
      </c>
      <c r="I17" s="56" t="n">
        <f aca="false">G17/F17*100</f>
        <v>98.4387124162798</v>
      </c>
    </row>
    <row r="18" s="71" customFormat="true" ht="49.5" hidden="false" customHeight="true" outlineLevel="0" collapsed="false">
      <c r="A18" s="58" t="s">
        <v>85</v>
      </c>
      <c r="B18" s="53" t="s">
        <v>79</v>
      </c>
      <c r="C18" s="53" t="s">
        <v>93</v>
      </c>
      <c r="D18" s="54" t="s">
        <v>86</v>
      </c>
      <c r="E18" s="54"/>
      <c r="F18" s="55" t="n">
        <f aca="false">F20+F21+F23</f>
        <v>3693.554</v>
      </c>
      <c r="G18" s="55" t="n">
        <f aca="false">G20+G21+G23</f>
        <v>3635.887</v>
      </c>
      <c r="H18" s="55" t="n">
        <f aca="false">G18-F18</f>
        <v>-57.6670000000004</v>
      </c>
      <c r="I18" s="75" t="n">
        <f aca="false">G18/F18*100</f>
        <v>98.4387124162798</v>
      </c>
    </row>
    <row r="19" s="71" customFormat="true" ht="15.75" hidden="false" customHeight="false" outlineLevel="0" collapsed="false">
      <c r="A19" s="58" t="s">
        <v>87</v>
      </c>
      <c r="B19" s="53" t="s">
        <v>79</v>
      </c>
      <c r="C19" s="53" t="s">
        <v>93</v>
      </c>
      <c r="D19" s="54" t="s">
        <v>88</v>
      </c>
      <c r="E19" s="54"/>
      <c r="F19" s="55" t="n">
        <f aca="false">F20</f>
        <v>3081.382</v>
      </c>
      <c r="G19" s="55" t="n">
        <f aca="false">G20</f>
        <v>3023.715</v>
      </c>
      <c r="H19" s="55" t="n">
        <f aca="false">G19-F19</f>
        <v>-57.6669999999999</v>
      </c>
      <c r="I19" s="75" t="n">
        <f aca="false">G19/F19*100</f>
        <v>98.1285345341798</v>
      </c>
    </row>
    <row r="20" s="57" customFormat="true" ht="20.25" hidden="false" customHeight="true" outlineLevel="0" collapsed="false">
      <c r="A20" s="59" t="s">
        <v>89</v>
      </c>
      <c r="B20" s="60" t="s">
        <v>79</v>
      </c>
      <c r="C20" s="60" t="s">
        <v>93</v>
      </c>
      <c r="D20" s="61" t="s">
        <v>88</v>
      </c>
      <c r="E20" s="61" t="s">
        <v>90</v>
      </c>
      <c r="F20" s="62" t="n">
        <v>3081.382</v>
      </c>
      <c r="G20" s="62" t="n">
        <v>3023.715</v>
      </c>
      <c r="H20" s="55" t="n">
        <f aca="false">G20-F20</f>
        <v>-57.6669999999999</v>
      </c>
      <c r="I20" s="56" t="n">
        <f aca="false">G20/F20*100</f>
        <v>98.1285345341798</v>
      </c>
    </row>
    <row r="21" s="57" customFormat="true" ht="34.5" hidden="false" customHeight="true" outlineLevel="0" collapsed="false">
      <c r="A21" s="59" t="s">
        <v>94</v>
      </c>
      <c r="B21" s="60" t="s">
        <v>79</v>
      </c>
      <c r="C21" s="60" t="s">
        <v>93</v>
      </c>
      <c r="D21" s="61" t="s">
        <v>88</v>
      </c>
      <c r="E21" s="61" t="s">
        <v>90</v>
      </c>
      <c r="F21" s="62" t="n">
        <v>37.99</v>
      </c>
      <c r="G21" s="62" t="n">
        <v>37.99</v>
      </c>
      <c r="H21" s="55" t="n">
        <f aca="false">G21-F21</f>
        <v>0</v>
      </c>
      <c r="I21" s="56" t="n">
        <f aca="false">G21/F21*100</f>
        <v>100</v>
      </c>
    </row>
    <row r="22" s="57" customFormat="true" ht="36.75" hidden="false" customHeight="true" outlineLevel="0" collapsed="false">
      <c r="A22" s="58" t="s">
        <v>95</v>
      </c>
      <c r="B22" s="53" t="s">
        <v>79</v>
      </c>
      <c r="C22" s="53" t="s">
        <v>93</v>
      </c>
      <c r="D22" s="54" t="s">
        <v>96</v>
      </c>
      <c r="E22" s="54"/>
      <c r="F22" s="55" t="n">
        <f aca="false">F23</f>
        <v>574.182</v>
      </c>
      <c r="G22" s="55" t="n">
        <f aca="false">G23</f>
        <v>574.182</v>
      </c>
      <c r="H22" s="55" t="n">
        <f aca="false">G22-F22</f>
        <v>0</v>
      </c>
      <c r="I22" s="75" t="n">
        <f aca="false">G22/F22*100</f>
        <v>100</v>
      </c>
    </row>
    <row r="23" s="57" customFormat="true" ht="21.75" hidden="false" customHeight="true" outlineLevel="0" collapsed="false">
      <c r="A23" s="59" t="s">
        <v>89</v>
      </c>
      <c r="B23" s="60" t="s">
        <v>79</v>
      </c>
      <c r="C23" s="60" t="s">
        <v>93</v>
      </c>
      <c r="D23" s="61" t="s">
        <v>96</v>
      </c>
      <c r="E23" s="61" t="s">
        <v>90</v>
      </c>
      <c r="F23" s="62" t="n">
        <v>574.182</v>
      </c>
      <c r="G23" s="62" t="n">
        <v>574.182</v>
      </c>
      <c r="H23" s="55" t="n">
        <f aca="false">G23-F23</f>
        <v>0</v>
      </c>
      <c r="I23" s="56" t="n">
        <f aca="false">G23/F23*100</f>
        <v>100</v>
      </c>
    </row>
    <row r="24" s="51" customFormat="true" ht="15.75" hidden="false" customHeight="false" outlineLevel="0" collapsed="false">
      <c r="A24" s="52" t="s">
        <v>97</v>
      </c>
      <c r="B24" s="72" t="s">
        <v>79</v>
      </c>
      <c r="C24" s="72" t="s">
        <v>98</v>
      </c>
      <c r="D24" s="73"/>
      <c r="E24" s="73"/>
      <c r="F24" s="74" t="n">
        <f aca="false">F25</f>
        <v>13.247</v>
      </c>
      <c r="G24" s="74"/>
      <c r="H24" s="55"/>
      <c r="I24" s="76" t="n">
        <v>0</v>
      </c>
    </row>
    <row r="25" s="57" customFormat="true" ht="15.75" hidden="false" customHeight="false" outlineLevel="0" collapsed="false">
      <c r="A25" s="77" t="s">
        <v>97</v>
      </c>
      <c r="B25" s="53" t="s">
        <v>79</v>
      </c>
      <c r="C25" s="53" t="s">
        <v>98</v>
      </c>
      <c r="D25" s="54" t="s">
        <v>99</v>
      </c>
      <c r="E25" s="54"/>
      <c r="F25" s="55" t="n">
        <f aca="false">F26</f>
        <v>13.247</v>
      </c>
      <c r="G25" s="55"/>
      <c r="H25" s="55"/>
      <c r="I25" s="75" t="n">
        <v>0</v>
      </c>
    </row>
    <row r="26" s="57" customFormat="true" ht="21.75" hidden="false" customHeight="true" outlineLevel="0" collapsed="false">
      <c r="A26" s="77" t="s">
        <v>100</v>
      </c>
      <c r="B26" s="53" t="s">
        <v>79</v>
      </c>
      <c r="C26" s="53" t="s">
        <v>98</v>
      </c>
      <c r="D26" s="54" t="s">
        <v>101</v>
      </c>
      <c r="E26" s="54"/>
      <c r="F26" s="55" t="n">
        <f aca="false">F27</f>
        <v>13.247</v>
      </c>
      <c r="G26" s="55"/>
      <c r="H26" s="55"/>
      <c r="I26" s="75" t="n">
        <v>0</v>
      </c>
    </row>
    <row r="27" s="57" customFormat="true" ht="15" hidden="false" customHeight="true" outlineLevel="0" collapsed="false">
      <c r="A27" s="77" t="s">
        <v>102</v>
      </c>
      <c r="B27" s="53" t="s">
        <v>79</v>
      </c>
      <c r="C27" s="53" t="s">
        <v>98</v>
      </c>
      <c r="D27" s="54" t="s">
        <v>101</v>
      </c>
      <c r="E27" s="54"/>
      <c r="F27" s="55" t="n">
        <f aca="false">F28</f>
        <v>13.247</v>
      </c>
      <c r="G27" s="55"/>
      <c r="H27" s="55"/>
      <c r="I27" s="75" t="n">
        <v>0</v>
      </c>
    </row>
    <row r="28" s="57" customFormat="true" ht="20.25" hidden="false" customHeight="true" outlineLevel="0" collapsed="false">
      <c r="A28" s="59" t="s">
        <v>89</v>
      </c>
      <c r="B28" s="60" t="s">
        <v>79</v>
      </c>
      <c r="C28" s="60" t="s">
        <v>98</v>
      </c>
      <c r="D28" s="61" t="s">
        <v>101</v>
      </c>
      <c r="E28" s="61" t="s">
        <v>103</v>
      </c>
      <c r="F28" s="62" t="n">
        <v>13.247</v>
      </c>
      <c r="G28" s="62"/>
      <c r="H28" s="62"/>
      <c r="I28" s="56" t="n">
        <v>0</v>
      </c>
    </row>
    <row r="29" s="57" customFormat="true" ht="18.75" hidden="false" customHeight="true" outlineLevel="0" collapsed="false">
      <c r="A29" s="78" t="s">
        <v>104</v>
      </c>
      <c r="B29" s="72" t="s">
        <v>79</v>
      </c>
      <c r="C29" s="72" t="s">
        <v>105</v>
      </c>
      <c r="D29" s="73"/>
      <c r="E29" s="73"/>
      <c r="F29" s="74" t="n">
        <f aca="false">F33+F38</f>
        <v>524.349</v>
      </c>
      <c r="G29" s="74" t="n">
        <f aca="false">G33+G38</f>
        <v>437.943</v>
      </c>
      <c r="H29" s="55" t="n">
        <f aca="false">G29-F29</f>
        <v>-86.4060000000001</v>
      </c>
      <c r="I29" s="76" t="n">
        <f aca="false">G29/F29*100</f>
        <v>83.5212806737497</v>
      </c>
    </row>
    <row r="30" s="57" customFormat="true" ht="47.25" hidden="false" customHeight="false" outlineLevel="0" collapsed="false">
      <c r="A30" s="79" t="s">
        <v>106</v>
      </c>
      <c r="B30" s="53" t="s">
        <v>79</v>
      </c>
      <c r="C30" s="53" t="s">
        <v>105</v>
      </c>
      <c r="D30" s="54" t="s">
        <v>107</v>
      </c>
      <c r="E30" s="54"/>
      <c r="F30" s="55" t="n">
        <f aca="false">F31</f>
        <v>522.249</v>
      </c>
      <c r="G30" s="55" t="n">
        <f aca="false">G31</f>
        <v>435.843</v>
      </c>
      <c r="H30" s="55" t="n">
        <f aca="false">G30-F30</f>
        <v>-86.4060000000001</v>
      </c>
      <c r="I30" s="75" t="n">
        <f aca="false">G30/F30*100</f>
        <v>83.4550185830897</v>
      </c>
    </row>
    <row r="31" s="57" customFormat="true" ht="31.5" hidden="false" customHeight="false" outlineLevel="0" collapsed="false">
      <c r="A31" s="79" t="s">
        <v>108</v>
      </c>
      <c r="B31" s="53" t="s">
        <v>79</v>
      </c>
      <c r="C31" s="53" t="s">
        <v>105</v>
      </c>
      <c r="D31" s="54" t="s">
        <v>109</v>
      </c>
      <c r="E31" s="54"/>
      <c r="F31" s="55" t="n">
        <f aca="false">F32</f>
        <v>522.249</v>
      </c>
      <c r="G31" s="55" t="n">
        <f aca="false">G32</f>
        <v>435.843</v>
      </c>
      <c r="H31" s="55" t="n">
        <f aca="false">G31-F31</f>
        <v>-86.4060000000001</v>
      </c>
      <c r="I31" s="75" t="n">
        <f aca="false">G31/F31*100</f>
        <v>83.4550185830897</v>
      </c>
    </row>
    <row r="32" s="57" customFormat="true" ht="20.25" hidden="false" customHeight="true" outlineLevel="0" collapsed="false">
      <c r="A32" s="79" t="s">
        <v>110</v>
      </c>
      <c r="B32" s="53" t="s">
        <v>79</v>
      </c>
      <c r="C32" s="53" t="s">
        <v>105</v>
      </c>
      <c r="D32" s="54" t="s">
        <v>111</v>
      </c>
      <c r="E32" s="54"/>
      <c r="F32" s="55" t="n">
        <f aca="false">F33</f>
        <v>522.249</v>
      </c>
      <c r="G32" s="55" t="n">
        <f aca="false">G33</f>
        <v>435.843</v>
      </c>
      <c r="H32" s="55" t="n">
        <f aca="false">G32-F32</f>
        <v>-86.4060000000001</v>
      </c>
      <c r="I32" s="75" t="n">
        <f aca="false">G32/F32*100</f>
        <v>83.4550185830897</v>
      </c>
    </row>
    <row r="33" s="57" customFormat="true" ht="15.75" hidden="false" customHeight="false" outlineLevel="0" collapsed="false">
      <c r="A33" s="59" t="s">
        <v>112</v>
      </c>
      <c r="B33" s="60" t="s">
        <v>79</v>
      </c>
      <c r="C33" s="60" t="s">
        <v>105</v>
      </c>
      <c r="D33" s="61" t="s">
        <v>111</v>
      </c>
      <c r="E33" s="61" t="s">
        <v>90</v>
      </c>
      <c r="F33" s="55" t="n">
        <f aca="false">F34+F35+F36+315.179</f>
        <v>522.249</v>
      </c>
      <c r="G33" s="55" t="n">
        <f aca="false">G34+G35+G36+92.478+136.295</f>
        <v>435.843</v>
      </c>
      <c r="H33" s="55" t="n">
        <f aca="false">G33-F33</f>
        <v>-86.4060000000001</v>
      </c>
      <c r="I33" s="75" t="n">
        <f aca="false">G33/F33*100</f>
        <v>83.4550185830897</v>
      </c>
    </row>
    <row r="34" s="57" customFormat="true" ht="15.75" hidden="false" customHeight="false" outlineLevel="0" collapsed="false">
      <c r="A34" s="80" t="s">
        <v>113</v>
      </c>
      <c r="B34" s="60" t="s">
        <v>79</v>
      </c>
      <c r="C34" s="60" t="s">
        <v>105</v>
      </c>
      <c r="D34" s="61" t="s">
        <v>111</v>
      </c>
      <c r="E34" s="61" t="s">
        <v>90</v>
      </c>
      <c r="F34" s="62" t="n">
        <v>136.499</v>
      </c>
      <c r="G34" s="62" t="n">
        <v>136.499</v>
      </c>
      <c r="H34" s="55" t="n">
        <f aca="false">G34-F34</f>
        <v>0</v>
      </c>
      <c r="I34" s="56" t="n">
        <f aca="false">G34/F34*100</f>
        <v>100</v>
      </c>
    </row>
    <row r="35" s="51" customFormat="true" ht="36.75" hidden="false" customHeight="true" outlineLevel="0" collapsed="false">
      <c r="A35" s="81" t="s">
        <v>114</v>
      </c>
      <c r="B35" s="60" t="s">
        <v>79</v>
      </c>
      <c r="C35" s="60" t="s">
        <v>105</v>
      </c>
      <c r="D35" s="61" t="s">
        <v>111</v>
      </c>
      <c r="E35" s="61" t="s">
        <v>90</v>
      </c>
      <c r="F35" s="62" t="n">
        <v>66.571</v>
      </c>
      <c r="G35" s="62" t="n">
        <v>66.571</v>
      </c>
      <c r="H35" s="55" t="n">
        <f aca="false">G35-F35</f>
        <v>0</v>
      </c>
      <c r="I35" s="56" t="n">
        <f aca="false">G35/F35*100</f>
        <v>100</v>
      </c>
    </row>
    <row r="36" s="51" customFormat="true" ht="20.25" hidden="false" customHeight="true" outlineLevel="0" collapsed="false">
      <c r="A36" s="80" t="s">
        <v>115</v>
      </c>
      <c r="B36" s="60" t="s">
        <v>79</v>
      </c>
      <c r="C36" s="60" t="s">
        <v>105</v>
      </c>
      <c r="D36" s="61" t="s">
        <v>111</v>
      </c>
      <c r="E36" s="61" t="s">
        <v>90</v>
      </c>
      <c r="F36" s="62" t="n">
        <v>4</v>
      </c>
      <c r="G36" s="62" t="n">
        <v>4</v>
      </c>
      <c r="H36" s="55" t="n">
        <f aca="false">G36-F36</f>
        <v>0</v>
      </c>
      <c r="I36" s="56" t="n">
        <f aca="false">G36/F36*100</f>
        <v>100</v>
      </c>
    </row>
    <row r="37" s="82" customFormat="true" ht="35.25" hidden="false" customHeight="true" outlineLevel="0" collapsed="false">
      <c r="A37" s="59" t="s">
        <v>116</v>
      </c>
      <c r="B37" s="60" t="s">
        <v>79</v>
      </c>
      <c r="C37" s="60" t="s">
        <v>105</v>
      </c>
      <c r="D37" s="61" t="s">
        <v>117</v>
      </c>
      <c r="E37" s="61"/>
      <c r="F37" s="62" t="n">
        <f aca="false">F38</f>
        <v>2.1</v>
      </c>
      <c r="G37" s="62" t="n">
        <f aca="false">G38</f>
        <v>2.1</v>
      </c>
      <c r="H37" s="55" t="n">
        <f aca="false">G37-F37</f>
        <v>0</v>
      </c>
      <c r="I37" s="56" t="n">
        <f aca="false">G37/F37*100</f>
        <v>100</v>
      </c>
    </row>
    <row r="38" s="51" customFormat="true" ht="18" hidden="false" customHeight="true" outlineLevel="0" collapsed="false">
      <c r="A38" s="59" t="s">
        <v>89</v>
      </c>
      <c r="B38" s="60" t="s">
        <v>79</v>
      </c>
      <c r="C38" s="60" t="s">
        <v>105</v>
      </c>
      <c r="D38" s="61" t="s">
        <v>117</v>
      </c>
      <c r="E38" s="61" t="s">
        <v>90</v>
      </c>
      <c r="F38" s="62" t="n">
        <v>2.1</v>
      </c>
      <c r="G38" s="62" t="n">
        <v>2.1</v>
      </c>
      <c r="H38" s="55" t="n">
        <f aca="false">G38-F38</f>
        <v>0</v>
      </c>
      <c r="I38" s="56" t="n">
        <f aca="false">G38/F38*100</f>
        <v>100</v>
      </c>
    </row>
    <row r="39" s="51" customFormat="true" ht="34.5" hidden="false" customHeight="true" outlineLevel="0" collapsed="false">
      <c r="A39" s="83" t="s">
        <v>118</v>
      </c>
      <c r="B39" s="67" t="s">
        <v>79</v>
      </c>
      <c r="C39" s="67" t="s">
        <v>119</v>
      </c>
      <c r="D39" s="68"/>
      <c r="E39" s="68"/>
      <c r="F39" s="69" t="n">
        <f aca="false">SUM(F40:F40)</f>
        <v>13.41</v>
      </c>
      <c r="G39" s="69" t="n">
        <f aca="false">SUM(G40:G40)</f>
        <v>13.25</v>
      </c>
      <c r="H39" s="69" t="n">
        <f aca="false">G39-F39</f>
        <v>-0.16</v>
      </c>
      <c r="I39" s="70" t="n">
        <f aca="false">G39/F39*100</f>
        <v>98.806860551827</v>
      </c>
    </row>
    <row r="40" s="51" customFormat="true" ht="47.25" hidden="false" customHeight="true" outlineLevel="0" collapsed="false">
      <c r="A40" s="77" t="s">
        <v>120</v>
      </c>
      <c r="B40" s="53" t="s">
        <v>79</v>
      </c>
      <c r="C40" s="53" t="s">
        <v>121</v>
      </c>
      <c r="D40" s="54"/>
      <c r="E40" s="54"/>
      <c r="F40" s="55" t="n">
        <v>13.41</v>
      </c>
      <c r="G40" s="55" t="n">
        <f aca="false">G41</f>
        <v>13.25</v>
      </c>
      <c r="H40" s="55" t="n">
        <f aca="false">G40-F40</f>
        <v>-0.16</v>
      </c>
      <c r="I40" s="75" t="n">
        <f aca="false">G40/F40*100</f>
        <v>98.806860551827</v>
      </c>
    </row>
    <row r="41" s="51" customFormat="true" ht="39.75" hidden="false" customHeight="true" outlineLevel="0" collapsed="false">
      <c r="A41" s="77" t="s">
        <v>122</v>
      </c>
      <c r="B41" s="53" t="s">
        <v>79</v>
      </c>
      <c r="C41" s="53" t="s">
        <v>121</v>
      </c>
      <c r="D41" s="54" t="s">
        <v>123</v>
      </c>
      <c r="E41" s="54"/>
      <c r="F41" s="55" t="n">
        <v>13.41</v>
      </c>
      <c r="G41" s="55" t="n">
        <f aca="false">G42</f>
        <v>13.25</v>
      </c>
      <c r="H41" s="55" t="n">
        <f aca="false">G41-F41</f>
        <v>-0.16</v>
      </c>
      <c r="I41" s="75" t="n">
        <f aca="false">G41/F41*100</f>
        <v>98.806860551827</v>
      </c>
    </row>
    <row r="42" s="51" customFormat="true" ht="19.5" hidden="false" customHeight="true" outlineLevel="0" collapsed="false">
      <c r="A42" s="59" t="s">
        <v>89</v>
      </c>
      <c r="B42" s="60" t="s">
        <v>79</v>
      </c>
      <c r="C42" s="60" t="s">
        <v>121</v>
      </c>
      <c r="D42" s="61" t="s">
        <v>124</v>
      </c>
      <c r="E42" s="61" t="s">
        <v>90</v>
      </c>
      <c r="F42" s="62" t="n">
        <v>13.41</v>
      </c>
      <c r="G42" s="62" t="n">
        <v>13.25</v>
      </c>
      <c r="H42" s="55" t="n">
        <f aca="false">G42-F42</f>
        <v>-0.16</v>
      </c>
      <c r="I42" s="56" t="n">
        <f aca="false">G42/F42*100</f>
        <v>98.806860551827</v>
      </c>
    </row>
    <row r="43" s="51" customFormat="true" ht="18" hidden="false" customHeight="true" outlineLevel="0" collapsed="false">
      <c r="A43" s="83" t="s">
        <v>125</v>
      </c>
      <c r="B43" s="67" t="s">
        <v>79</v>
      </c>
      <c r="C43" s="67" t="s">
        <v>126</v>
      </c>
      <c r="D43" s="68"/>
      <c r="E43" s="68"/>
      <c r="F43" s="69" t="n">
        <f aca="false">F44+F48+F83</f>
        <v>28227.398</v>
      </c>
      <c r="G43" s="69" t="n">
        <f aca="false">G44+G48+G83</f>
        <v>27838.569</v>
      </c>
      <c r="H43" s="69" t="n">
        <f aca="false">G43-F43</f>
        <v>-388.829000000005</v>
      </c>
      <c r="I43" s="70" t="n">
        <f aca="false">G43/F43*100</f>
        <v>98.6225120714279</v>
      </c>
    </row>
    <row r="44" s="51" customFormat="true" ht="16.5" hidden="false" customHeight="true" outlineLevel="0" collapsed="false">
      <c r="A44" s="78" t="s">
        <v>127</v>
      </c>
      <c r="B44" s="72" t="s">
        <v>128</v>
      </c>
      <c r="C44" s="72" t="s">
        <v>129</v>
      </c>
      <c r="D44" s="73"/>
      <c r="E44" s="73"/>
      <c r="F44" s="74" t="n">
        <f aca="false">F45</f>
        <v>22.81</v>
      </c>
      <c r="G44" s="74" t="n">
        <f aca="false">G45</f>
        <v>22.81</v>
      </c>
      <c r="H44" s="55" t="n">
        <f aca="false">G44-F44</f>
        <v>0</v>
      </c>
      <c r="I44" s="76" t="n">
        <f aca="false">G44/F44*100</f>
        <v>100</v>
      </c>
    </row>
    <row r="45" s="51" customFormat="true" ht="16.5" hidden="false" customHeight="true" outlineLevel="0" collapsed="false">
      <c r="A45" s="79" t="s">
        <v>130</v>
      </c>
      <c r="B45" s="53" t="s">
        <v>128</v>
      </c>
      <c r="C45" s="53" t="s">
        <v>129</v>
      </c>
      <c r="D45" s="54" t="s">
        <v>131</v>
      </c>
      <c r="E45" s="54"/>
      <c r="F45" s="55" t="n">
        <f aca="false">F46</f>
        <v>22.81</v>
      </c>
      <c r="G45" s="55" t="n">
        <f aca="false">G46</f>
        <v>22.81</v>
      </c>
      <c r="H45" s="55" t="n">
        <f aca="false">G45-F45</f>
        <v>0</v>
      </c>
      <c r="I45" s="75" t="n">
        <f aca="false">G45/F45*100</f>
        <v>100</v>
      </c>
    </row>
    <row r="46" s="51" customFormat="true" ht="23.25" hidden="false" customHeight="true" outlineLevel="0" collapsed="false">
      <c r="A46" s="79" t="s">
        <v>132</v>
      </c>
      <c r="B46" s="53" t="s">
        <v>128</v>
      </c>
      <c r="C46" s="53" t="s">
        <v>129</v>
      </c>
      <c r="D46" s="54" t="s">
        <v>133</v>
      </c>
      <c r="E46" s="54"/>
      <c r="F46" s="55" t="n">
        <f aca="false">F47</f>
        <v>22.81</v>
      </c>
      <c r="G46" s="55" t="n">
        <f aca="false">G47</f>
        <v>22.81</v>
      </c>
      <c r="H46" s="55" t="n">
        <f aca="false">G46-F46</f>
        <v>0</v>
      </c>
      <c r="I46" s="75" t="n">
        <f aca="false">G46/F46*100</f>
        <v>100</v>
      </c>
    </row>
    <row r="47" s="51" customFormat="true" ht="31.5" hidden="false" customHeight="true" outlineLevel="0" collapsed="false">
      <c r="A47" s="80" t="s">
        <v>134</v>
      </c>
      <c r="B47" s="60" t="s">
        <v>128</v>
      </c>
      <c r="C47" s="60" t="s">
        <v>129</v>
      </c>
      <c r="D47" s="61" t="s">
        <v>133</v>
      </c>
      <c r="E47" s="61" t="s">
        <v>90</v>
      </c>
      <c r="F47" s="62" t="n">
        <v>22.81</v>
      </c>
      <c r="G47" s="62" t="n">
        <v>22.81</v>
      </c>
      <c r="H47" s="55" t="n">
        <f aca="false">G47-F47</f>
        <v>0</v>
      </c>
      <c r="I47" s="56" t="n">
        <f aca="false">G47/F47*100</f>
        <v>100</v>
      </c>
    </row>
    <row r="48" s="51" customFormat="true" ht="18.75" hidden="false" customHeight="true" outlineLevel="0" collapsed="false">
      <c r="A48" s="78" t="s">
        <v>135</v>
      </c>
      <c r="B48" s="72"/>
      <c r="C48" s="72" t="s">
        <v>136</v>
      </c>
      <c r="D48" s="73"/>
      <c r="E48" s="73"/>
      <c r="F48" s="74" t="n">
        <f aca="false">F49+F52+F75</f>
        <v>23170.573</v>
      </c>
      <c r="G48" s="74" t="n">
        <f aca="false">G49+G52+G75</f>
        <v>22976.114</v>
      </c>
      <c r="H48" s="55" t="n">
        <f aca="false">G48-F48</f>
        <v>-194.459000000003</v>
      </c>
      <c r="I48" s="84" t="n">
        <f aca="false">G48/F48*100</f>
        <v>99.160750146317</v>
      </c>
    </row>
    <row r="49" s="51" customFormat="true" ht="18.75" hidden="false" customHeight="true" outlineLevel="0" collapsed="false">
      <c r="A49" s="85" t="s">
        <v>137</v>
      </c>
      <c r="B49" s="53" t="s">
        <v>79</v>
      </c>
      <c r="C49" s="53" t="s">
        <v>136</v>
      </c>
      <c r="D49" s="54" t="s">
        <v>138</v>
      </c>
      <c r="E49" s="54"/>
      <c r="F49" s="86" t="n">
        <f aca="false">F50</f>
        <v>1000</v>
      </c>
      <c r="G49" s="86" t="n">
        <f aca="false">G50</f>
        <v>1000</v>
      </c>
      <c r="H49" s="55" t="n">
        <f aca="false">G49-F49</f>
        <v>0</v>
      </c>
      <c r="I49" s="87" t="n">
        <f aca="false">G49/F49*100</f>
        <v>100</v>
      </c>
    </row>
    <row r="50" s="82" customFormat="true" ht="31.5" hidden="false" customHeight="true" outlineLevel="0" collapsed="false">
      <c r="A50" s="88" t="s">
        <v>139</v>
      </c>
      <c r="B50" s="89" t="s">
        <v>79</v>
      </c>
      <c r="C50" s="89" t="s">
        <v>136</v>
      </c>
      <c r="D50" s="90" t="s">
        <v>140</v>
      </c>
      <c r="E50" s="90"/>
      <c r="F50" s="86" t="n">
        <f aca="false">F51</f>
        <v>1000</v>
      </c>
      <c r="G50" s="86" t="n">
        <f aca="false">G51</f>
        <v>1000</v>
      </c>
      <c r="H50" s="55" t="n">
        <f aca="false">G50-F50</f>
        <v>0</v>
      </c>
      <c r="I50" s="87" t="n">
        <f aca="false">G50/F50*100</f>
        <v>100</v>
      </c>
    </row>
    <row r="51" s="82" customFormat="true" ht="48.75" hidden="false" customHeight="true" outlineLevel="0" collapsed="false">
      <c r="A51" s="88" t="s">
        <v>141</v>
      </c>
      <c r="B51" s="89" t="s">
        <v>79</v>
      </c>
      <c r="C51" s="89" t="s">
        <v>136</v>
      </c>
      <c r="D51" s="90" t="s">
        <v>142</v>
      </c>
      <c r="E51" s="90" t="s">
        <v>143</v>
      </c>
      <c r="F51" s="86" t="n">
        <v>1000</v>
      </c>
      <c r="G51" s="86" t="n">
        <v>1000</v>
      </c>
      <c r="H51" s="55" t="n">
        <f aca="false">G51-F51</f>
        <v>0</v>
      </c>
      <c r="I51" s="87" t="n">
        <f aca="false">G51/F51*100</f>
        <v>100</v>
      </c>
    </row>
    <row r="52" s="51" customFormat="true" ht="16.5" hidden="false" customHeight="true" outlineLevel="0" collapsed="false">
      <c r="A52" s="79" t="s">
        <v>144</v>
      </c>
      <c r="B52" s="53" t="s">
        <v>79</v>
      </c>
      <c r="C52" s="53" t="s">
        <v>136</v>
      </c>
      <c r="D52" s="54" t="s">
        <v>145</v>
      </c>
      <c r="E52" s="54"/>
      <c r="F52" s="55" t="n">
        <f aca="false">F53</f>
        <v>9545.861</v>
      </c>
      <c r="G52" s="55" t="n">
        <f aca="false">G53</f>
        <v>9351.434</v>
      </c>
      <c r="H52" s="55" t="n">
        <f aca="false">G52-F52</f>
        <v>-194.427000000002</v>
      </c>
      <c r="I52" s="75" t="n">
        <f aca="false">G52/F52*100</f>
        <v>97.9632324417881</v>
      </c>
    </row>
    <row r="53" s="51" customFormat="true" ht="22.5" hidden="false" customHeight="true" outlineLevel="0" collapsed="false">
      <c r="A53" s="79" t="s">
        <v>146</v>
      </c>
      <c r="B53" s="53" t="s">
        <v>79</v>
      </c>
      <c r="C53" s="53" t="s">
        <v>136</v>
      </c>
      <c r="D53" s="54" t="s">
        <v>147</v>
      </c>
      <c r="E53" s="54"/>
      <c r="F53" s="55" t="n">
        <f aca="false">F54</f>
        <v>9545.861</v>
      </c>
      <c r="G53" s="55" t="n">
        <f aca="false">G54</f>
        <v>9351.434</v>
      </c>
      <c r="H53" s="55" t="n">
        <f aca="false">G53-F53</f>
        <v>-194.427000000002</v>
      </c>
      <c r="I53" s="75" t="n">
        <f aca="false">G53/F53*100</f>
        <v>97.9632324417881</v>
      </c>
    </row>
    <row r="54" s="51" customFormat="true" ht="21.75" hidden="false" customHeight="true" outlineLevel="0" collapsed="false">
      <c r="A54" s="79" t="s">
        <v>148</v>
      </c>
      <c r="B54" s="53" t="s">
        <v>79</v>
      </c>
      <c r="C54" s="53" t="s">
        <v>136</v>
      </c>
      <c r="D54" s="54" t="s">
        <v>147</v>
      </c>
      <c r="E54" s="54"/>
      <c r="F54" s="55" t="n">
        <f aca="false">F55</f>
        <v>9545.861</v>
      </c>
      <c r="G54" s="55" t="n">
        <f aca="false">G55</f>
        <v>9351.434</v>
      </c>
      <c r="H54" s="55" t="n">
        <f aca="false">G54-F54</f>
        <v>-194.427000000002</v>
      </c>
      <c r="I54" s="75" t="n">
        <f aca="false">G54/F54*100</f>
        <v>97.9632324417881</v>
      </c>
    </row>
    <row r="55" s="51" customFormat="true" ht="17.25" hidden="false" customHeight="true" outlineLevel="0" collapsed="false">
      <c r="A55" s="81" t="s">
        <v>149</v>
      </c>
      <c r="B55" s="60" t="s">
        <v>79</v>
      </c>
      <c r="C55" s="60" t="s">
        <v>136</v>
      </c>
      <c r="D55" s="61" t="s">
        <v>147</v>
      </c>
      <c r="E55" s="61" t="s">
        <v>90</v>
      </c>
      <c r="F55" s="62" t="n">
        <f aca="false">F56+F57+F58+F59+F60+F61+F62+F63+F64+F65+F66+F67+F71+74.7+246.088+41.232+0.031+35.224</f>
        <v>9545.861</v>
      </c>
      <c r="G55" s="62" t="n">
        <f aca="false">G56+G57+G58+G59+G60+G61+G62+G63+G64+G65+G66+G67+G71+66.388+0.666+0.393+60+6+41.232+28.166+0.003</f>
        <v>9351.434</v>
      </c>
      <c r="H55" s="55" t="n">
        <f aca="false">G55-F55</f>
        <v>-194.427000000002</v>
      </c>
      <c r="I55" s="56" t="n">
        <f aca="false">G55/F55*100</f>
        <v>97.9632324417881</v>
      </c>
    </row>
    <row r="56" s="51" customFormat="true" ht="34.5" hidden="false" customHeight="true" outlineLevel="0" collapsed="false">
      <c r="A56" s="88" t="s">
        <v>150</v>
      </c>
      <c r="B56" s="89" t="s">
        <v>128</v>
      </c>
      <c r="C56" s="89" t="s">
        <v>136</v>
      </c>
      <c r="D56" s="90" t="s">
        <v>147</v>
      </c>
      <c r="E56" s="90" t="s">
        <v>90</v>
      </c>
      <c r="F56" s="86" t="n">
        <v>208</v>
      </c>
      <c r="G56" s="86" t="n">
        <v>208</v>
      </c>
      <c r="H56" s="55" t="n">
        <f aca="false">G56-F56</f>
        <v>0</v>
      </c>
      <c r="I56" s="87" t="n">
        <f aca="false">G56/F56*100</f>
        <v>100</v>
      </c>
    </row>
    <row r="57" s="51" customFormat="true" ht="18.75" hidden="false" customHeight="true" outlineLevel="0" collapsed="false">
      <c r="A57" s="88" t="s">
        <v>151</v>
      </c>
      <c r="B57" s="89" t="s">
        <v>79</v>
      </c>
      <c r="C57" s="89" t="s">
        <v>136</v>
      </c>
      <c r="D57" s="90" t="s">
        <v>147</v>
      </c>
      <c r="E57" s="90" t="s">
        <v>90</v>
      </c>
      <c r="F57" s="86" t="n">
        <v>1500</v>
      </c>
      <c r="G57" s="86" t="n">
        <v>1500</v>
      </c>
      <c r="H57" s="55" t="n">
        <f aca="false">G57-F57</f>
        <v>0</v>
      </c>
      <c r="I57" s="87" t="n">
        <f aca="false">G57/F57*100</f>
        <v>100</v>
      </c>
    </row>
    <row r="58" s="51" customFormat="true" ht="48.75" hidden="false" customHeight="true" outlineLevel="0" collapsed="false">
      <c r="A58" s="88" t="s">
        <v>152</v>
      </c>
      <c r="B58" s="89" t="s">
        <v>79</v>
      </c>
      <c r="C58" s="89" t="s">
        <v>136</v>
      </c>
      <c r="D58" s="90" t="s">
        <v>147</v>
      </c>
      <c r="E58" s="90" t="s">
        <v>90</v>
      </c>
      <c r="F58" s="86" t="n">
        <v>200</v>
      </c>
      <c r="G58" s="86" t="n">
        <v>200</v>
      </c>
      <c r="H58" s="55" t="n">
        <f aca="false">G58-F58</f>
        <v>0</v>
      </c>
      <c r="I58" s="87" t="n">
        <f aca="false">G58/F58*100</f>
        <v>100</v>
      </c>
    </row>
    <row r="59" s="51" customFormat="true" ht="15.75" hidden="false" customHeight="true" outlineLevel="0" collapsed="false">
      <c r="A59" s="88" t="s">
        <v>153</v>
      </c>
      <c r="B59" s="89" t="s">
        <v>79</v>
      </c>
      <c r="C59" s="89" t="s">
        <v>136</v>
      </c>
      <c r="D59" s="90" t="s">
        <v>147</v>
      </c>
      <c r="E59" s="90" t="s">
        <v>90</v>
      </c>
      <c r="F59" s="86" t="n">
        <v>57.951</v>
      </c>
      <c r="G59" s="86" t="n">
        <v>57.951</v>
      </c>
      <c r="H59" s="55" t="n">
        <f aca="false">G59-F59</f>
        <v>0</v>
      </c>
      <c r="I59" s="87" t="n">
        <f aca="false">G59/F59*100</f>
        <v>100</v>
      </c>
      <c r="J59" s="91"/>
      <c r="K59" s="91"/>
    </row>
    <row r="60" s="51" customFormat="true" ht="49.5" hidden="false" customHeight="true" outlineLevel="0" collapsed="false">
      <c r="A60" s="88" t="s">
        <v>154</v>
      </c>
      <c r="B60" s="89" t="s">
        <v>79</v>
      </c>
      <c r="C60" s="89" t="s">
        <v>136</v>
      </c>
      <c r="D60" s="90" t="s">
        <v>147</v>
      </c>
      <c r="E60" s="90" t="s">
        <v>90</v>
      </c>
      <c r="F60" s="86" t="n">
        <v>800</v>
      </c>
      <c r="G60" s="86" t="n">
        <v>800</v>
      </c>
      <c r="H60" s="55" t="n">
        <f aca="false">G60-F60</f>
        <v>0</v>
      </c>
      <c r="I60" s="87" t="n">
        <f aca="false">G60/F60*100</f>
        <v>100</v>
      </c>
      <c r="J60" s="91"/>
      <c r="K60" s="91"/>
    </row>
    <row r="61" s="51" customFormat="true" ht="20.25" hidden="false" customHeight="true" outlineLevel="0" collapsed="false">
      <c r="A61" s="88" t="s">
        <v>155</v>
      </c>
      <c r="B61" s="89" t="s">
        <v>79</v>
      </c>
      <c r="C61" s="89" t="s">
        <v>136</v>
      </c>
      <c r="D61" s="90" t="s">
        <v>147</v>
      </c>
      <c r="E61" s="90" t="s">
        <v>90</v>
      </c>
      <c r="F61" s="86" t="n">
        <v>800</v>
      </c>
      <c r="G61" s="86" t="n">
        <v>800</v>
      </c>
      <c r="H61" s="55" t="n">
        <f aca="false">G61-F61</f>
        <v>0</v>
      </c>
      <c r="I61" s="87" t="n">
        <f aca="false">G61/F61*100</f>
        <v>100</v>
      </c>
      <c r="J61" s="91"/>
      <c r="K61" s="91"/>
    </row>
    <row r="62" s="51" customFormat="true" ht="35.25" hidden="false" customHeight="true" outlineLevel="0" collapsed="false">
      <c r="A62" s="88" t="s">
        <v>156</v>
      </c>
      <c r="B62" s="89" t="s">
        <v>79</v>
      </c>
      <c r="C62" s="89" t="s">
        <v>136</v>
      </c>
      <c r="D62" s="90" t="s">
        <v>147</v>
      </c>
      <c r="E62" s="90" t="s">
        <v>90</v>
      </c>
      <c r="F62" s="86" t="n">
        <v>2200</v>
      </c>
      <c r="G62" s="86" t="n">
        <v>2200</v>
      </c>
      <c r="H62" s="55" t="n">
        <f aca="false">G62-F62</f>
        <v>0</v>
      </c>
      <c r="I62" s="87" t="n">
        <f aca="false">G62/F62*100</f>
        <v>100</v>
      </c>
      <c r="J62" s="91"/>
      <c r="K62" s="91"/>
    </row>
    <row r="63" s="51" customFormat="true" ht="35.25" hidden="false" customHeight="true" outlineLevel="0" collapsed="false">
      <c r="A63" s="88" t="s">
        <v>157</v>
      </c>
      <c r="B63" s="89" t="s">
        <v>79</v>
      </c>
      <c r="C63" s="89" t="s">
        <v>136</v>
      </c>
      <c r="D63" s="90" t="s">
        <v>147</v>
      </c>
      <c r="E63" s="90" t="s">
        <v>90</v>
      </c>
      <c r="F63" s="86" t="n">
        <v>1382</v>
      </c>
      <c r="G63" s="86" t="n">
        <v>1382</v>
      </c>
      <c r="H63" s="55" t="n">
        <f aca="false">G63-F63</f>
        <v>0</v>
      </c>
      <c r="I63" s="87" t="n">
        <f aca="false">G63/F63*100</f>
        <v>100</v>
      </c>
      <c r="J63" s="91"/>
      <c r="K63" s="91"/>
    </row>
    <row r="64" s="51" customFormat="true" ht="35.25" hidden="false" customHeight="true" outlineLevel="0" collapsed="false">
      <c r="A64" s="88" t="s">
        <v>158</v>
      </c>
      <c r="B64" s="89" t="s">
        <v>79</v>
      </c>
      <c r="C64" s="89" t="s">
        <v>136</v>
      </c>
      <c r="D64" s="90" t="s">
        <v>147</v>
      </c>
      <c r="E64" s="90" t="s">
        <v>90</v>
      </c>
      <c r="F64" s="86" t="n">
        <v>33.429</v>
      </c>
      <c r="G64" s="86" t="n">
        <v>33.429</v>
      </c>
      <c r="H64" s="55" t="n">
        <f aca="false">G64-F64</f>
        <v>0</v>
      </c>
      <c r="I64" s="87" t="n">
        <f aca="false">G64/F64*100</f>
        <v>100</v>
      </c>
      <c r="J64" s="91"/>
      <c r="K64" s="91"/>
    </row>
    <row r="65" s="51" customFormat="true" ht="64.5" hidden="false" customHeight="true" outlineLevel="0" collapsed="false">
      <c r="A65" s="88" t="s">
        <v>159</v>
      </c>
      <c r="B65" s="89" t="s">
        <v>79</v>
      </c>
      <c r="C65" s="89" t="s">
        <v>136</v>
      </c>
      <c r="D65" s="90" t="s">
        <v>147</v>
      </c>
      <c r="E65" s="90" t="s">
        <v>90</v>
      </c>
      <c r="F65" s="86" t="n">
        <v>22</v>
      </c>
      <c r="G65" s="86" t="n">
        <v>22</v>
      </c>
      <c r="H65" s="62" t="n">
        <f aca="false">F65-G65</f>
        <v>0</v>
      </c>
      <c r="I65" s="87" t="n">
        <f aca="false">G65/F65*100</f>
        <v>100</v>
      </c>
      <c r="J65" s="91"/>
      <c r="K65" s="91"/>
    </row>
    <row r="66" s="51" customFormat="true" ht="49.5" hidden="false" customHeight="true" outlineLevel="0" collapsed="false">
      <c r="A66" s="88" t="s">
        <v>160</v>
      </c>
      <c r="B66" s="89" t="s">
        <v>79</v>
      </c>
      <c r="C66" s="89" t="s">
        <v>136</v>
      </c>
      <c r="D66" s="90" t="s">
        <v>147</v>
      </c>
      <c r="E66" s="90" t="s">
        <v>90</v>
      </c>
      <c r="F66" s="86" t="n">
        <v>210.072</v>
      </c>
      <c r="G66" s="86" t="n">
        <v>210.072</v>
      </c>
      <c r="H66" s="55" t="n">
        <f aca="false">G66-F66</f>
        <v>0</v>
      </c>
      <c r="I66" s="87" t="n">
        <f aca="false">G66/F66*100</f>
        <v>100</v>
      </c>
      <c r="J66" s="91"/>
      <c r="K66" s="91"/>
    </row>
    <row r="67" s="51" customFormat="true" ht="64.5" hidden="false" customHeight="true" outlineLevel="0" collapsed="false">
      <c r="A67" s="88" t="s">
        <v>161</v>
      </c>
      <c r="B67" s="89" t="s">
        <v>79</v>
      </c>
      <c r="C67" s="89" t="s">
        <v>136</v>
      </c>
      <c r="D67" s="90" t="s">
        <v>147</v>
      </c>
      <c r="E67" s="90" t="s">
        <v>90</v>
      </c>
      <c r="F67" s="86" t="n">
        <f aca="false">SUM(F68:F70)</f>
        <v>1489.535</v>
      </c>
      <c r="G67" s="86" t="n">
        <f aca="false">SUM(G68:G70)</f>
        <v>1489.535</v>
      </c>
      <c r="H67" s="55" t="n">
        <f aca="false">G67-F67</f>
        <v>0</v>
      </c>
      <c r="I67" s="87" t="n">
        <f aca="false">G67/F67*100</f>
        <v>100</v>
      </c>
      <c r="J67" s="91"/>
      <c r="K67" s="91"/>
    </row>
    <row r="68" s="51" customFormat="true" ht="32.25" hidden="false" customHeight="true" outlineLevel="0" collapsed="false">
      <c r="A68" s="88" t="s">
        <v>162</v>
      </c>
      <c r="B68" s="89" t="s">
        <v>79</v>
      </c>
      <c r="C68" s="89" t="s">
        <v>136</v>
      </c>
      <c r="D68" s="90" t="s">
        <v>147</v>
      </c>
      <c r="E68" s="90" t="s">
        <v>90</v>
      </c>
      <c r="F68" s="86" t="n">
        <v>155.332</v>
      </c>
      <c r="G68" s="86" t="n">
        <v>155.332</v>
      </c>
      <c r="H68" s="55" t="n">
        <f aca="false">G68-F68</f>
        <v>0</v>
      </c>
      <c r="I68" s="87" t="n">
        <f aca="false">G68/F68*100</f>
        <v>100</v>
      </c>
      <c r="J68" s="91"/>
      <c r="K68" s="91"/>
    </row>
    <row r="69" s="51" customFormat="true" ht="32.25" hidden="false" customHeight="true" outlineLevel="0" collapsed="false">
      <c r="A69" s="88" t="s">
        <v>163</v>
      </c>
      <c r="B69" s="89" t="s">
        <v>79</v>
      </c>
      <c r="C69" s="89" t="s">
        <v>136</v>
      </c>
      <c r="D69" s="90" t="s">
        <v>147</v>
      </c>
      <c r="E69" s="90" t="s">
        <v>90</v>
      </c>
      <c r="F69" s="86" t="n">
        <v>497.673</v>
      </c>
      <c r="G69" s="86" t="n">
        <v>497.673</v>
      </c>
      <c r="H69" s="55" t="n">
        <f aca="false">G69-F69</f>
        <v>0</v>
      </c>
      <c r="I69" s="87" t="n">
        <f aca="false">G69/F69*100</f>
        <v>100</v>
      </c>
      <c r="J69" s="91"/>
      <c r="K69" s="91"/>
    </row>
    <row r="70" s="51" customFormat="true" ht="30.75" hidden="false" customHeight="true" outlineLevel="0" collapsed="false">
      <c r="A70" s="88" t="s">
        <v>164</v>
      </c>
      <c r="B70" s="89" t="s">
        <v>79</v>
      </c>
      <c r="C70" s="89" t="s">
        <v>136</v>
      </c>
      <c r="D70" s="90" t="s">
        <v>147</v>
      </c>
      <c r="E70" s="90" t="s">
        <v>90</v>
      </c>
      <c r="F70" s="86" t="n">
        <v>836.53</v>
      </c>
      <c r="G70" s="86" t="n">
        <v>836.53</v>
      </c>
      <c r="H70" s="55" t="n">
        <f aca="false">G70-F70</f>
        <v>0</v>
      </c>
      <c r="I70" s="87" t="n">
        <f aca="false">G70/F70*100</f>
        <v>100</v>
      </c>
      <c r="J70" s="91"/>
      <c r="K70" s="91"/>
    </row>
    <row r="71" s="51" customFormat="true" ht="52.5" hidden="false" customHeight="true" outlineLevel="0" collapsed="false">
      <c r="A71" s="88" t="s">
        <v>165</v>
      </c>
      <c r="B71" s="89" t="s">
        <v>79</v>
      </c>
      <c r="C71" s="89" t="s">
        <v>136</v>
      </c>
      <c r="D71" s="90" t="s">
        <v>147</v>
      </c>
      <c r="E71" s="90" t="s">
        <v>90</v>
      </c>
      <c r="F71" s="86" t="n">
        <f aca="false">SUM(F72:F74)</f>
        <v>245.599</v>
      </c>
      <c r="G71" s="86" t="n">
        <f aca="false">SUM(G72:G74)</f>
        <v>245.599</v>
      </c>
      <c r="H71" s="55" t="n">
        <f aca="false">G71-F71</f>
        <v>0</v>
      </c>
      <c r="I71" s="87" t="n">
        <f aca="false">G71/F71*100</f>
        <v>100</v>
      </c>
      <c r="J71" s="91"/>
      <c r="K71" s="91"/>
    </row>
    <row r="72" s="51" customFormat="true" ht="30.75" hidden="false" customHeight="true" outlineLevel="0" collapsed="false">
      <c r="A72" s="88" t="s">
        <v>166</v>
      </c>
      <c r="B72" s="89" t="s">
        <v>79</v>
      </c>
      <c r="C72" s="89" t="s">
        <v>136</v>
      </c>
      <c r="D72" s="90" t="s">
        <v>147</v>
      </c>
      <c r="E72" s="90" t="s">
        <v>90</v>
      </c>
      <c r="F72" s="86" t="n">
        <v>35.276</v>
      </c>
      <c r="G72" s="86" t="n">
        <v>35.276</v>
      </c>
      <c r="H72" s="55" t="n">
        <f aca="false">G72-F72</f>
        <v>0</v>
      </c>
      <c r="I72" s="87" t="n">
        <f aca="false">G72/F72*100</f>
        <v>100</v>
      </c>
      <c r="J72" s="91"/>
      <c r="K72" s="91"/>
    </row>
    <row r="73" s="51" customFormat="true" ht="30.75" hidden="false" customHeight="true" outlineLevel="0" collapsed="false">
      <c r="A73" s="88" t="s">
        <v>167</v>
      </c>
      <c r="B73" s="89" t="s">
        <v>79</v>
      </c>
      <c r="C73" s="89" t="s">
        <v>136</v>
      </c>
      <c r="D73" s="90" t="s">
        <v>147</v>
      </c>
      <c r="E73" s="90" t="s">
        <v>90</v>
      </c>
      <c r="F73" s="86" t="n">
        <v>110.323</v>
      </c>
      <c r="G73" s="86" t="n">
        <v>110.323</v>
      </c>
      <c r="H73" s="55" t="n">
        <f aca="false">G73-F73</f>
        <v>0</v>
      </c>
      <c r="I73" s="87" t="n">
        <f aca="false">G73/F73*100</f>
        <v>100</v>
      </c>
      <c r="J73" s="91"/>
      <c r="K73" s="91"/>
    </row>
    <row r="74" s="51" customFormat="true" ht="30.75" hidden="false" customHeight="true" outlineLevel="0" collapsed="false">
      <c r="A74" s="88" t="s">
        <v>168</v>
      </c>
      <c r="B74" s="89" t="s">
        <v>79</v>
      </c>
      <c r="C74" s="89" t="s">
        <v>136</v>
      </c>
      <c r="D74" s="90" t="s">
        <v>147</v>
      </c>
      <c r="E74" s="90" t="s">
        <v>90</v>
      </c>
      <c r="F74" s="86" t="n">
        <v>100</v>
      </c>
      <c r="G74" s="86" t="n">
        <v>100</v>
      </c>
      <c r="H74" s="55" t="n">
        <f aca="false">G74-F74</f>
        <v>0</v>
      </c>
      <c r="I74" s="87" t="n">
        <f aca="false">G74/F74*100</f>
        <v>100</v>
      </c>
      <c r="J74" s="91"/>
      <c r="K74" s="91"/>
    </row>
    <row r="75" s="51" customFormat="true" ht="22.5" hidden="false" customHeight="true" outlineLevel="0" collapsed="false">
      <c r="A75" s="88" t="s">
        <v>169</v>
      </c>
      <c r="B75" s="89" t="s">
        <v>79</v>
      </c>
      <c r="C75" s="89" t="s">
        <v>136</v>
      </c>
      <c r="D75" s="90" t="s">
        <v>170</v>
      </c>
      <c r="E75" s="90"/>
      <c r="F75" s="86" t="n">
        <f aca="false">F76</f>
        <v>12624.712</v>
      </c>
      <c r="G75" s="86" t="n">
        <f aca="false">G76</f>
        <v>12624.68</v>
      </c>
      <c r="H75" s="55" t="n">
        <f aca="false">G75-F75</f>
        <v>-0.0319999999992433</v>
      </c>
      <c r="I75" s="87" t="n">
        <f aca="false">G75/F75*100</f>
        <v>99.9997465288713</v>
      </c>
      <c r="J75" s="91"/>
      <c r="K75" s="91"/>
    </row>
    <row r="76" s="51" customFormat="true" ht="22.5" hidden="false" customHeight="true" outlineLevel="0" collapsed="false">
      <c r="A76" s="88" t="s">
        <v>171</v>
      </c>
      <c r="B76" s="89" t="s">
        <v>79</v>
      </c>
      <c r="C76" s="89" t="s">
        <v>136</v>
      </c>
      <c r="D76" s="90" t="s">
        <v>170</v>
      </c>
      <c r="E76" s="90"/>
      <c r="F76" s="86" t="n">
        <f aca="false">SUM(F77:F82)</f>
        <v>12624.712</v>
      </c>
      <c r="G76" s="86" t="n">
        <f aca="false">SUM(G77:G82)</f>
        <v>12624.68</v>
      </c>
      <c r="H76" s="55" t="n">
        <f aca="false">G76-F76</f>
        <v>-0.0319999999992433</v>
      </c>
      <c r="I76" s="87" t="n">
        <f aca="false">G76/F76*100</f>
        <v>99.9997465288713</v>
      </c>
      <c r="J76" s="91"/>
      <c r="K76" s="91"/>
    </row>
    <row r="77" s="51" customFormat="true" ht="62.25" hidden="false" customHeight="true" outlineLevel="0" collapsed="false">
      <c r="A77" s="88" t="s">
        <v>172</v>
      </c>
      <c r="B77" s="89" t="s">
        <v>79</v>
      </c>
      <c r="C77" s="89" t="s">
        <v>136</v>
      </c>
      <c r="D77" s="90" t="s">
        <v>173</v>
      </c>
      <c r="E77" s="90" t="s">
        <v>143</v>
      </c>
      <c r="F77" s="86" t="n">
        <v>9000</v>
      </c>
      <c r="G77" s="86" t="n">
        <v>9000</v>
      </c>
      <c r="H77" s="55" t="n">
        <f aca="false">G77-F77</f>
        <v>0</v>
      </c>
      <c r="I77" s="87" t="n">
        <f aca="false">G77/F77*100</f>
        <v>100</v>
      </c>
      <c r="J77" s="91"/>
      <c r="K77" s="91"/>
    </row>
    <row r="78" s="51" customFormat="true" ht="51.75" hidden="false" customHeight="true" outlineLevel="0" collapsed="false">
      <c r="A78" s="88" t="s">
        <v>174</v>
      </c>
      <c r="B78" s="89" t="s">
        <v>79</v>
      </c>
      <c r="C78" s="89" t="s">
        <v>136</v>
      </c>
      <c r="D78" s="90" t="s">
        <v>175</v>
      </c>
      <c r="E78" s="90" t="s">
        <v>143</v>
      </c>
      <c r="F78" s="86" t="n">
        <v>420</v>
      </c>
      <c r="G78" s="86" t="n">
        <v>420</v>
      </c>
      <c r="H78" s="55" t="n">
        <f aca="false">G78-F78</f>
        <v>0</v>
      </c>
      <c r="I78" s="87" t="n">
        <f aca="false">G78/F78*100</f>
        <v>100</v>
      </c>
      <c r="J78" s="91"/>
      <c r="K78" s="91"/>
    </row>
    <row r="79" s="51" customFormat="true" ht="63.75" hidden="false" customHeight="true" outlineLevel="0" collapsed="false">
      <c r="A79" s="88" t="s">
        <v>176</v>
      </c>
      <c r="B79" s="89" t="s">
        <v>79</v>
      </c>
      <c r="C79" s="89" t="s">
        <v>136</v>
      </c>
      <c r="D79" s="90" t="s">
        <v>177</v>
      </c>
      <c r="E79" s="90" t="s">
        <v>143</v>
      </c>
      <c r="F79" s="86" t="n">
        <v>1100.181</v>
      </c>
      <c r="G79" s="86" t="n">
        <v>1100.18</v>
      </c>
      <c r="H79" s="55" t="n">
        <f aca="false">G79-F79</f>
        <v>-0.000999999999976353</v>
      </c>
      <c r="I79" s="87" t="n">
        <f aca="false">G79/F79*100</f>
        <v>99.9999091058653</v>
      </c>
      <c r="J79" s="91"/>
      <c r="K79" s="91"/>
    </row>
    <row r="80" s="51" customFormat="true" ht="63.75" hidden="false" customHeight="true" outlineLevel="0" collapsed="false">
      <c r="A80" s="88" t="s">
        <v>178</v>
      </c>
      <c r="B80" s="89" t="s">
        <v>79</v>
      </c>
      <c r="C80" s="89" t="s">
        <v>136</v>
      </c>
      <c r="D80" s="90" t="s">
        <v>179</v>
      </c>
      <c r="E80" s="90" t="s">
        <v>143</v>
      </c>
      <c r="F80" s="86" t="n">
        <v>937.203</v>
      </c>
      <c r="G80" s="86" t="n">
        <v>937.2</v>
      </c>
      <c r="H80" s="55" t="n">
        <f aca="false">G80-F80</f>
        <v>-0.00299999999992906</v>
      </c>
      <c r="I80" s="87" t="n">
        <f aca="false">G80/F80*100</f>
        <v>99.9996798985919</v>
      </c>
      <c r="J80" s="91"/>
      <c r="K80" s="91"/>
    </row>
    <row r="81" s="51" customFormat="true" ht="63.75" hidden="false" customHeight="true" outlineLevel="0" collapsed="false">
      <c r="A81" s="88" t="s">
        <v>180</v>
      </c>
      <c r="B81" s="89" t="s">
        <v>79</v>
      </c>
      <c r="C81" s="89" t="s">
        <v>136</v>
      </c>
      <c r="D81" s="90" t="s">
        <v>181</v>
      </c>
      <c r="E81" s="90" t="s">
        <v>143</v>
      </c>
      <c r="F81" s="86" t="n">
        <v>1067.628</v>
      </c>
      <c r="G81" s="86" t="n">
        <v>1067.6</v>
      </c>
      <c r="H81" s="55" t="n">
        <f aca="false">G81-F81</f>
        <v>-0.02800000000002</v>
      </c>
      <c r="I81" s="87" t="n">
        <f aca="false">G81/F81*100</f>
        <v>99.997377363651</v>
      </c>
      <c r="J81" s="91"/>
      <c r="K81" s="91"/>
    </row>
    <row r="82" s="51" customFormat="true" ht="49.5" hidden="false" customHeight="true" outlineLevel="0" collapsed="false">
      <c r="A82" s="88" t="s">
        <v>182</v>
      </c>
      <c r="B82" s="89" t="s">
        <v>79</v>
      </c>
      <c r="C82" s="89" t="s">
        <v>136</v>
      </c>
      <c r="D82" s="90" t="s">
        <v>183</v>
      </c>
      <c r="E82" s="90" t="s">
        <v>143</v>
      </c>
      <c r="F82" s="86" t="n">
        <v>99.7</v>
      </c>
      <c r="G82" s="86" t="n">
        <v>99.7</v>
      </c>
      <c r="H82" s="55" t="n">
        <f aca="false">G82-F82</f>
        <v>0</v>
      </c>
      <c r="I82" s="87" t="n">
        <f aca="false">G82/F82*100</f>
        <v>100</v>
      </c>
      <c r="J82" s="91"/>
      <c r="K82" s="91"/>
    </row>
    <row r="83" s="82" customFormat="true" ht="15" hidden="false" customHeight="true" outlineLevel="0" collapsed="false">
      <c r="A83" s="78" t="s">
        <v>184</v>
      </c>
      <c r="B83" s="72"/>
      <c r="C83" s="72" t="s">
        <v>185</v>
      </c>
      <c r="D83" s="73"/>
      <c r="E83" s="73"/>
      <c r="F83" s="74" t="n">
        <f aca="false">F84+F90</f>
        <v>5034.015</v>
      </c>
      <c r="G83" s="74" t="n">
        <f aca="false">G84+G90</f>
        <v>4839.645</v>
      </c>
      <c r="H83" s="55" t="n">
        <f aca="false">G83-F83</f>
        <v>-194.370000000001</v>
      </c>
      <c r="I83" s="76" t="n">
        <f aca="false">G83/F83*100</f>
        <v>96.1388672858543</v>
      </c>
    </row>
    <row r="84" s="82" customFormat="true" ht="15" hidden="false" customHeight="true" outlineLevel="0" collapsed="false">
      <c r="A84" s="85" t="s">
        <v>97</v>
      </c>
      <c r="B84" s="53" t="s">
        <v>79</v>
      </c>
      <c r="C84" s="53" t="s">
        <v>185</v>
      </c>
      <c r="D84" s="54" t="s">
        <v>99</v>
      </c>
      <c r="E84" s="54"/>
      <c r="F84" s="55" t="n">
        <f aca="false">F85</f>
        <v>190.386</v>
      </c>
      <c r="G84" s="55" t="n">
        <f aca="false">G85</f>
        <v>190.386</v>
      </c>
      <c r="H84" s="55" t="n">
        <f aca="false">G84-F84</f>
        <v>0</v>
      </c>
      <c r="I84" s="87" t="n">
        <f aca="false">G84/F84*100</f>
        <v>100</v>
      </c>
    </row>
    <row r="85" s="82" customFormat="true" ht="49.5" hidden="false" customHeight="true" outlineLevel="0" collapsed="false">
      <c r="A85" s="85" t="s">
        <v>186</v>
      </c>
      <c r="B85" s="53" t="s">
        <v>79</v>
      </c>
      <c r="C85" s="53" t="s">
        <v>185</v>
      </c>
      <c r="D85" s="54" t="s">
        <v>187</v>
      </c>
      <c r="E85" s="54"/>
      <c r="F85" s="55" t="n">
        <f aca="false">F86</f>
        <v>190.386</v>
      </c>
      <c r="G85" s="55" t="n">
        <f aca="false">G86</f>
        <v>190.386</v>
      </c>
      <c r="H85" s="55" t="n">
        <f aca="false">G85-F85</f>
        <v>0</v>
      </c>
      <c r="I85" s="87" t="n">
        <f aca="false">G85/F85*100</f>
        <v>100</v>
      </c>
    </row>
    <row r="86" s="82" customFormat="true" ht="47.25" hidden="false" customHeight="true" outlineLevel="0" collapsed="false">
      <c r="A86" s="85" t="s">
        <v>188</v>
      </c>
      <c r="B86" s="53" t="s">
        <v>79</v>
      </c>
      <c r="C86" s="53" t="s">
        <v>185</v>
      </c>
      <c r="D86" s="54" t="s">
        <v>187</v>
      </c>
      <c r="E86" s="54" t="s">
        <v>90</v>
      </c>
      <c r="F86" s="55" t="n">
        <f aca="false">SUM(F87:F89)</f>
        <v>190.386</v>
      </c>
      <c r="G86" s="55" t="n">
        <f aca="false">SUM(G87:G89)</f>
        <v>190.386</v>
      </c>
      <c r="H86" s="55" t="n">
        <f aca="false">G86-F86</f>
        <v>0</v>
      </c>
      <c r="I86" s="87" t="n">
        <f aca="false">G86/F86*100</f>
        <v>100</v>
      </c>
    </row>
    <row r="87" s="82" customFormat="true" ht="31.5" hidden="false" customHeight="true" outlineLevel="0" collapsed="false">
      <c r="A87" s="85" t="s">
        <v>189</v>
      </c>
      <c r="B87" s="53" t="s">
        <v>79</v>
      </c>
      <c r="C87" s="53" t="s">
        <v>185</v>
      </c>
      <c r="D87" s="54" t="s">
        <v>187</v>
      </c>
      <c r="E87" s="54" t="s">
        <v>90</v>
      </c>
      <c r="F87" s="55" t="n">
        <v>79.486</v>
      </c>
      <c r="G87" s="86" t="n">
        <v>79.486</v>
      </c>
      <c r="H87" s="55" t="n">
        <f aca="false">G87-F87</f>
        <v>0</v>
      </c>
      <c r="I87" s="87" t="n">
        <f aca="false">G87/F87*100</f>
        <v>100</v>
      </c>
    </row>
    <row r="88" s="82" customFormat="true" ht="30" hidden="false" customHeight="true" outlineLevel="0" collapsed="false">
      <c r="A88" s="85" t="s">
        <v>190</v>
      </c>
      <c r="B88" s="53" t="s">
        <v>79</v>
      </c>
      <c r="C88" s="53" t="s">
        <v>185</v>
      </c>
      <c r="D88" s="54" t="s">
        <v>187</v>
      </c>
      <c r="E88" s="54" t="s">
        <v>90</v>
      </c>
      <c r="F88" s="55" t="n">
        <v>24.8</v>
      </c>
      <c r="G88" s="86" t="n">
        <v>24.8</v>
      </c>
      <c r="H88" s="55" t="n">
        <f aca="false">G88-F88</f>
        <v>0</v>
      </c>
      <c r="I88" s="87" t="n">
        <f aca="false">G88/F88*100</f>
        <v>100</v>
      </c>
    </row>
    <row r="89" s="82" customFormat="true" ht="33.75" hidden="false" customHeight="true" outlineLevel="0" collapsed="false">
      <c r="A89" s="85" t="s">
        <v>191</v>
      </c>
      <c r="B89" s="53" t="s">
        <v>79</v>
      </c>
      <c r="C89" s="53" t="s">
        <v>185</v>
      </c>
      <c r="D89" s="54" t="s">
        <v>187</v>
      </c>
      <c r="E89" s="54" t="s">
        <v>90</v>
      </c>
      <c r="F89" s="55" t="n">
        <v>86.1</v>
      </c>
      <c r="G89" s="86" t="n">
        <v>86.1</v>
      </c>
      <c r="H89" s="55" t="n">
        <f aca="false">G89-F89</f>
        <v>0</v>
      </c>
      <c r="I89" s="87" t="n">
        <f aca="false">G89/F89*100</f>
        <v>100</v>
      </c>
    </row>
    <row r="90" s="92" customFormat="true" ht="14.25" hidden="false" customHeight="true" outlineLevel="0" collapsed="false">
      <c r="A90" s="79" t="s">
        <v>184</v>
      </c>
      <c r="B90" s="53" t="s">
        <v>128</v>
      </c>
      <c r="C90" s="53" t="s">
        <v>185</v>
      </c>
      <c r="D90" s="54" t="s">
        <v>192</v>
      </c>
      <c r="E90" s="54"/>
      <c r="F90" s="55" t="n">
        <f aca="false">F91+F93+F100+F102+F104</f>
        <v>4843.629</v>
      </c>
      <c r="G90" s="55" t="n">
        <f aca="false">G91+G93+G100+G102+G104</f>
        <v>4649.259</v>
      </c>
      <c r="H90" s="55" t="n">
        <f aca="false">G90-F90</f>
        <v>-194.370000000001</v>
      </c>
      <c r="I90" s="75" t="n">
        <f aca="false">G90/F90*100</f>
        <v>95.9870997551629</v>
      </c>
    </row>
    <row r="91" s="92" customFormat="true" ht="15.75" hidden="false" customHeight="true" outlineLevel="0" collapsed="false">
      <c r="A91" s="79" t="s">
        <v>193</v>
      </c>
      <c r="B91" s="53" t="s">
        <v>128</v>
      </c>
      <c r="C91" s="53" t="s">
        <v>185</v>
      </c>
      <c r="D91" s="54" t="s">
        <v>194</v>
      </c>
      <c r="E91" s="54"/>
      <c r="F91" s="55" t="n">
        <f aca="false">F92</f>
        <v>904.3</v>
      </c>
      <c r="G91" s="55" t="n">
        <f aca="false">G92</f>
        <v>820.689</v>
      </c>
      <c r="H91" s="55" t="n">
        <f aca="false">G91-F91</f>
        <v>-83.611</v>
      </c>
      <c r="I91" s="75" t="n">
        <f aca="false">G91/F91*100</f>
        <v>90.7540639168418</v>
      </c>
    </row>
    <row r="92" s="92" customFormat="true" ht="19.5" hidden="false" customHeight="true" outlineLevel="0" collapsed="false">
      <c r="A92" s="81" t="s">
        <v>89</v>
      </c>
      <c r="B92" s="60" t="s">
        <v>128</v>
      </c>
      <c r="C92" s="60" t="s">
        <v>185</v>
      </c>
      <c r="D92" s="61" t="s">
        <v>194</v>
      </c>
      <c r="E92" s="61" t="s">
        <v>90</v>
      </c>
      <c r="F92" s="62" t="n">
        <v>904.3</v>
      </c>
      <c r="G92" s="62" t="n">
        <v>820.689</v>
      </c>
      <c r="H92" s="55" t="n">
        <f aca="false">G92-F92</f>
        <v>-83.611</v>
      </c>
      <c r="I92" s="56" t="n">
        <f aca="false">G92/F92*100</f>
        <v>90.7540639168418</v>
      </c>
    </row>
    <row r="93" s="92" customFormat="true" ht="48" hidden="false" customHeight="true" outlineLevel="0" collapsed="false">
      <c r="A93" s="81" t="s">
        <v>195</v>
      </c>
      <c r="B93" s="60" t="s">
        <v>128</v>
      </c>
      <c r="C93" s="60" t="s">
        <v>185</v>
      </c>
      <c r="D93" s="61" t="s">
        <v>196</v>
      </c>
      <c r="E93" s="61"/>
      <c r="F93" s="62" t="n">
        <f aca="false">F94</f>
        <v>3097.818</v>
      </c>
      <c r="G93" s="62" t="n">
        <f aca="false">G94</f>
        <v>3097.818</v>
      </c>
      <c r="H93" s="55" t="n">
        <f aca="false">G93-F93</f>
        <v>0</v>
      </c>
      <c r="I93" s="56" t="n">
        <f aca="false">G93/F93*100</f>
        <v>100</v>
      </c>
    </row>
    <row r="94" s="92" customFormat="true" ht="18" hidden="false" customHeight="true" outlineLevel="0" collapsed="false">
      <c r="A94" s="81" t="s">
        <v>149</v>
      </c>
      <c r="B94" s="53" t="s">
        <v>128</v>
      </c>
      <c r="C94" s="53" t="s">
        <v>185</v>
      </c>
      <c r="D94" s="54" t="s">
        <v>196</v>
      </c>
      <c r="E94" s="54" t="s">
        <v>90</v>
      </c>
      <c r="F94" s="55" t="n">
        <f aca="false">F95+F96</f>
        <v>3097.818</v>
      </c>
      <c r="G94" s="55" t="n">
        <f aca="false">G95+G96</f>
        <v>3097.818</v>
      </c>
      <c r="H94" s="55" t="n">
        <f aca="false">G94-F94</f>
        <v>0</v>
      </c>
      <c r="I94" s="75" t="n">
        <f aca="false">G94/F94*100</f>
        <v>100</v>
      </c>
    </row>
    <row r="95" s="92" customFormat="true" ht="30.75" hidden="false" customHeight="true" outlineLevel="0" collapsed="false">
      <c r="A95" s="81" t="s">
        <v>197</v>
      </c>
      <c r="B95" s="53" t="s">
        <v>79</v>
      </c>
      <c r="C95" s="53" t="s">
        <v>185</v>
      </c>
      <c r="D95" s="54" t="s">
        <v>196</v>
      </c>
      <c r="E95" s="54" t="s">
        <v>90</v>
      </c>
      <c r="F95" s="55" t="n">
        <v>200</v>
      </c>
      <c r="G95" s="55" t="n">
        <v>200</v>
      </c>
      <c r="H95" s="55" t="n">
        <f aca="false">G95-F95</f>
        <v>0</v>
      </c>
      <c r="I95" s="75" t="n">
        <f aca="false">G95/F95*100</f>
        <v>100</v>
      </c>
    </row>
    <row r="96" s="92" customFormat="true" ht="78.75" hidden="false" customHeight="false" outlineLevel="0" collapsed="false">
      <c r="A96" s="81" t="s">
        <v>198</v>
      </c>
      <c r="B96" s="60" t="s">
        <v>128</v>
      </c>
      <c r="C96" s="60" t="s">
        <v>185</v>
      </c>
      <c r="D96" s="61" t="s">
        <v>196</v>
      </c>
      <c r="E96" s="61" t="s">
        <v>90</v>
      </c>
      <c r="F96" s="62" t="n">
        <f aca="false">SUM(F97:F99)</f>
        <v>2897.818</v>
      </c>
      <c r="G96" s="62" t="n">
        <f aca="false">SUM(G97:G99)</f>
        <v>2897.818</v>
      </c>
      <c r="H96" s="55" t="n">
        <f aca="false">G96-F96</f>
        <v>0</v>
      </c>
      <c r="I96" s="56" t="n">
        <f aca="false">G96/F96*100</f>
        <v>100</v>
      </c>
    </row>
    <row r="97" s="92" customFormat="true" ht="33" hidden="false" customHeight="true" outlineLevel="0" collapsed="false">
      <c r="A97" s="79" t="s">
        <v>199</v>
      </c>
      <c r="B97" s="53" t="s">
        <v>128</v>
      </c>
      <c r="C97" s="53" t="s">
        <v>185</v>
      </c>
      <c r="D97" s="54" t="s">
        <v>196</v>
      </c>
      <c r="E97" s="54" t="s">
        <v>90</v>
      </c>
      <c r="F97" s="55" t="n">
        <v>703.6</v>
      </c>
      <c r="G97" s="55" t="n">
        <v>703.6</v>
      </c>
      <c r="H97" s="55" t="n">
        <f aca="false">G97-F97</f>
        <v>0</v>
      </c>
      <c r="I97" s="75" t="n">
        <f aca="false">G97/F97*100</f>
        <v>100</v>
      </c>
    </row>
    <row r="98" s="92" customFormat="true" ht="30" hidden="false" customHeight="true" outlineLevel="0" collapsed="false">
      <c r="A98" s="79" t="s">
        <v>200</v>
      </c>
      <c r="B98" s="53" t="s">
        <v>79</v>
      </c>
      <c r="C98" s="53" t="s">
        <v>185</v>
      </c>
      <c r="D98" s="54" t="s">
        <v>196</v>
      </c>
      <c r="E98" s="54" t="s">
        <v>90</v>
      </c>
      <c r="F98" s="55" t="n">
        <v>2006.968</v>
      </c>
      <c r="G98" s="55" t="n">
        <v>2006.968</v>
      </c>
      <c r="H98" s="55" t="n">
        <f aca="false">G98-F98</f>
        <v>0</v>
      </c>
      <c r="I98" s="75" t="n">
        <f aca="false">G98/F98*100</f>
        <v>100</v>
      </c>
    </row>
    <row r="99" s="92" customFormat="true" ht="30" hidden="false" customHeight="true" outlineLevel="0" collapsed="false">
      <c r="A99" s="79" t="s">
        <v>201</v>
      </c>
      <c r="B99" s="53" t="s">
        <v>128</v>
      </c>
      <c r="C99" s="53" t="s">
        <v>185</v>
      </c>
      <c r="D99" s="54" t="s">
        <v>196</v>
      </c>
      <c r="E99" s="54" t="s">
        <v>90</v>
      </c>
      <c r="F99" s="55" t="n">
        <v>187.25</v>
      </c>
      <c r="G99" s="55" t="n">
        <v>187.25</v>
      </c>
      <c r="H99" s="55" t="n">
        <f aca="false">G99-F99</f>
        <v>0</v>
      </c>
      <c r="I99" s="75" t="n">
        <f aca="false">G99/F99*100</f>
        <v>100</v>
      </c>
    </row>
    <row r="100" s="51" customFormat="true" ht="15.75" hidden="false" customHeight="false" outlineLevel="0" collapsed="false">
      <c r="A100" s="81" t="s">
        <v>202</v>
      </c>
      <c r="B100" s="60" t="s">
        <v>128</v>
      </c>
      <c r="C100" s="60" t="s">
        <v>185</v>
      </c>
      <c r="D100" s="61" t="s">
        <v>203</v>
      </c>
      <c r="E100" s="61"/>
      <c r="F100" s="62" t="n">
        <v>60.5</v>
      </c>
      <c r="G100" s="62" t="n">
        <f aca="false">G101</f>
        <v>31</v>
      </c>
      <c r="H100" s="55" t="n">
        <f aca="false">G100-F100</f>
        <v>-29.5</v>
      </c>
      <c r="I100" s="56" t="n">
        <f aca="false">G100/F100*100</f>
        <v>51.2396694214876</v>
      </c>
    </row>
    <row r="101" s="51" customFormat="true" ht="18" hidden="false" customHeight="true" outlineLevel="0" collapsed="false">
      <c r="A101" s="81" t="s">
        <v>89</v>
      </c>
      <c r="B101" s="60" t="s">
        <v>128</v>
      </c>
      <c r="C101" s="60" t="s">
        <v>185</v>
      </c>
      <c r="D101" s="61" t="s">
        <v>203</v>
      </c>
      <c r="E101" s="61" t="s">
        <v>90</v>
      </c>
      <c r="F101" s="62" t="n">
        <v>60.5</v>
      </c>
      <c r="G101" s="62" t="n">
        <v>31</v>
      </c>
      <c r="H101" s="55" t="n">
        <f aca="false">G101-F101</f>
        <v>-29.5</v>
      </c>
      <c r="I101" s="56" t="n">
        <f aca="false">G101/F101*100</f>
        <v>51.2396694214876</v>
      </c>
    </row>
    <row r="102" s="51" customFormat="true" ht="19.5" hidden="false" customHeight="true" outlineLevel="0" collapsed="false">
      <c r="A102" s="81" t="s">
        <v>204</v>
      </c>
      <c r="B102" s="60" t="s">
        <v>128</v>
      </c>
      <c r="C102" s="60" t="s">
        <v>185</v>
      </c>
      <c r="D102" s="61" t="s">
        <v>205</v>
      </c>
      <c r="E102" s="61"/>
      <c r="F102" s="62" t="n">
        <f aca="false">F103</f>
        <v>106</v>
      </c>
      <c r="G102" s="62" t="n">
        <f aca="false">G103</f>
        <v>106</v>
      </c>
      <c r="H102" s="55" t="n">
        <f aca="false">G102-F102</f>
        <v>0</v>
      </c>
      <c r="I102" s="56" t="n">
        <f aca="false">G102/F102*100</f>
        <v>100</v>
      </c>
    </row>
    <row r="103" s="51" customFormat="true" ht="15" hidden="false" customHeight="true" outlineLevel="0" collapsed="false">
      <c r="A103" s="81" t="s">
        <v>206</v>
      </c>
      <c r="B103" s="60" t="s">
        <v>128</v>
      </c>
      <c r="C103" s="60" t="s">
        <v>185</v>
      </c>
      <c r="D103" s="61" t="s">
        <v>205</v>
      </c>
      <c r="E103" s="61" t="s">
        <v>90</v>
      </c>
      <c r="F103" s="62" t="n">
        <v>106</v>
      </c>
      <c r="G103" s="62" t="n">
        <v>106</v>
      </c>
      <c r="H103" s="55" t="n">
        <f aca="false">G103-F103</f>
        <v>0</v>
      </c>
      <c r="I103" s="56" t="n">
        <f aca="false">G103/F103*100</f>
        <v>100</v>
      </c>
    </row>
    <row r="104" s="57" customFormat="true" ht="30.75" hidden="false" customHeight="true" outlineLevel="0" collapsed="false">
      <c r="A104" s="81" t="s">
        <v>207</v>
      </c>
      <c r="B104" s="60" t="s">
        <v>128</v>
      </c>
      <c r="C104" s="60" t="s">
        <v>185</v>
      </c>
      <c r="D104" s="61" t="s">
        <v>208</v>
      </c>
      <c r="E104" s="61"/>
      <c r="F104" s="62" t="n">
        <f aca="false">SUM(F105:F109)</f>
        <v>675.011</v>
      </c>
      <c r="G104" s="62" t="n">
        <f aca="false">SUM(G105:G109)</f>
        <v>593.752</v>
      </c>
      <c r="H104" s="55" t="n">
        <f aca="false">G104-F104</f>
        <v>-81.259</v>
      </c>
      <c r="I104" s="56" t="n">
        <f aca="false">G104/F104*100</f>
        <v>87.9618258072831</v>
      </c>
    </row>
    <row r="105" s="51" customFormat="true" ht="15.75" hidden="false" customHeight="false" outlineLevel="0" collapsed="false">
      <c r="A105" s="81" t="s">
        <v>209</v>
      </c>
      <c r="B105" s="60" t="s">
        <v>128</v>
      </c>
      <c r="C105" s="60" t="s">
        <v>185</v>
      </c>
      <c r="D105" s="61" t="s">
        <v>208</v>
      </c>
      <c r="E105" s="61" t="s">
        <v>90</v>
      </c>
      <c r="F105" s="62" t="n">
        <v>114.79</v>
      </c>
      <c r="G105" s="62" t="n">
        <v>102.78</v>
      </c>
      <c r="H105" s="55" t="n">
        <f aca="false">G105-F105</f>
        <v>-12.01</v>
      </c>
      <c r="I105" s="56" t="n">
        <f aca="false">G105/F105*100</f>
        <v>89.5374161512327</v>
      </c>
    </row>
    <row r="106" s="51" customFormat="true" ht="15.75" hidden="false" customHeight="false" outlineLevel="0" collapsed="false">
      <c r="A106" s="81" t="s">
        <v>210</v>
      </c>
      <c r="B106" s="60" t="s">
        <v>128</v>
      </c>
      <c r="C106" s="60" t="s">
        <v>185</v>
      </c>
      <c r="D106" s="61" t="s">
        <v>208</v>
      </c>
      <c r="E106" s="61" t="s">
        <v>90</v>
      </c>
      <c r="F106" s="62" t="n">
        <v>364.521</v>
      </c>
      <c r="G106" s="62" t="n">
        <v>295.272</v>
      </c>
      <c r="H106" s="55" t="n">
        <f aca="false">G106-F106</f>
        <v>-69.249</v>
      </c>
      <c r="I106" s="56" t="n">
        <f aca="false">G106/F106*100</f>
        <v>81.0027405828471</v>
      </c>
    </row>
    <row r="107" s="51" customFormat="true" ht="48.75" hidden="false" customHeight="true" outlineLevel="0" collapsed="false">
      <c r="A107" s="81" t="s">
        <v>211</v>
      </c>
      <c r="B107" s="60" t="s">
        <v>128</v>
      </c>
      <c r="C107" s="60" t="s">
        <v>185</v>
      </c>
      <c r="D107" s="61" t="s">
        <v>208</v>
      </c>
      <c r="E107" s="61" t="s">
        <v>90</v>
      </c>
      <c r="F107" s="62" t="n">
        <v>140.7</v>
      </c>
      <c r="G107" s="62" t="n">
        <v>140.7</v>
      </c>
      <c r="H107" s="55" t="n">
        <f aca="false">G107-F107</f>
        <v>0</v>
      </c>
      <c r="I107" s="56" t="n">
        <f aca="false">G107/F107*100</f>
        <v>100</v>
      </c>
    </row>
    <row r="108" s="51" customFormat="true" ht="48.75" hidden="false" customHeight="true" outlineLevel="0" collapsed="false">
      <c r="A108" s="81" t="s">
        <v>212</v>
      </c>
      <c r="B108" s="60" t="s">
        <v>128</v>
      </c>
      <c r="C108" s="60" t="s">
        <v>185</v>
      </c>
      <c r="D108" s="61" t="s">
        <v>208</v>
      </c>
      <c r="E108" s="61" t="s">
        <v>90</v>
      </c>
      <c r="F108" s="62" t="n">
        <v>5</v>
      </c>
      <c r="G108" s="62" t="n">
        <v>5</v>
      </c>
      <c r="H108" s="55" t="n">
        <f aca="false">G108-F108</f>
        <v>0</v>
      </c>
      <c r="I108" s="56" t="n">
        <f aca="false">G108/F108*100</f>
        <v>100</v>
      </c>
    </row>
    <row r="109" s="51" customFormat="true" ht="31.5" hidden="false" customHeight="false" outlineLevel="0" collapsed="false">
      <c r="A109" s="81" t="s">
        <v>213</v>
      </c>
      <c r="B109" s="60" t="s">
        <v>128</v>
      </c>
      <c r="C109" s="60" t="s">
        <v>185</v>
      </c>
      <c r="D109" s="61" t="s">
        <v>208</v>
      </c>
      <c r="E109" s="61" t="s">
        <v>90</v>
      </c>
      <c r="F109" s="62" t="n">
        <v>50</v>
      </c>
      <c r="G109" s="62" t="n">
        <v>50</v>
      </c>
      <c r="H109" s="55" t="n">
        <f aca="false">G109-F109</f>
        <v>0</v>
      </c>
      <c r="I109" s="56" t="n">
        <f aca="false">G109/F109*100</f>
        <v>100</v>
      </c>
    </row>
    <row r="110" s="57" customFormat="true" ht="15.75" hidden="false" customHeight="false" outlineLevel="0" collapsed="false">
      <c r="A110" s="83" t="s">
        <v>214</v>
      </c>
      <c r="B110" s="67" t="s">
        <v>215</v>
      </c>
      <c r="C110" s="67" t="s">
        <v>216</v>
      </c>
      <c r="D110" s="68"/>
      <c r="E110" s="68"/>
      <c r="F110" s="69" t="n">
        <f aca="false">F114</f>
        <v>28.5</v>
      </c>
      <c r="G110" s="69" t="n">
        <f aca="false">G114</f>
        <v>15.869</v>
      </c>
      <c r="H110" s="69" t="n">
        <f aca="false">G110-F110</f>
        <v>-12.631</v>
      </c>
      <c r="I110" s="70" t="n">
        <f aca="false">G110/F110*100</f>
        <v>55.680701754386</v>
      </c>
    </row>
    <row r="111" s="57" customFormat="true" ht="16.5" hidden="false" customHeight="true" outlineLevel="0" collapsed="false">
      <c r="A111" s="79" t="s">
        <v>217</v>
      </c>
      <c r="B111" s="93" t="s">
        <v>215</v>
      </c>
      <c r="C111" s="93" t="s">
        <v>218</v>
      </c>
      <c r="D111" s="94"/>
      <c r="E111" s="94"/>
      <c r="F111" s="95" t="n">
        <v>28.5</v>
      </c>
      <c r="G111" s="55" t="n">
        <f aca="false">G112</f>
        <v>15.869</v>
      </c>
      <c r="H111" s="55" t="n">
        <f aca="false">G111-F111</f>
        <v>-12.631</v>
      </c>
      <c r="I111" s="96" t="n">
        <f aca="false">G111/F111*100</f>
        <v>55.680701754386</v>
      </c>
    </row>
    <row r="112" s="51" customFormat="true" ht="15.75" hidden="false" customHeight="true" outlineLevel="0" collapsed="false">
      <c r="A112" s="77" t="s">
        <v>219</v>
      </c>
      <c r="B112" s="93" t="s">
        <v>215</v>
      </c>
      <c r="C112" s="93" t="s">
        <v>218</v>
      </c>
      <c r="D112" s="94" t="s">
        <v>220</v>
      </c>
      <c r="E112" s="94"/>
      <c r="F112" s="95" t="n">
        <v>28.5</v>
      </c>
      <c r="G112" s="55" t="n">
        <f aca="false">G113</f>
        <v>15.869</v>
      </c>
      <c r="H112" s="55" t="n">
        <f aca="false">G112-F112</f>
        <v>-12.631</v>
      </c>
      <c r="I112" s="96" t="n">
        <f aca="false">G112/F112*100</f>
        <v>55.680701754386</v>
      </c>
    </row>
    <row r="113" s="51" customFormat="true" ht="15.75" hidden="false" customHeight="false" outlineLevel="0" collapsed="false">
      <c r="A113" s="77" t="s">
        <v>221</v>
      </c>
      <c r="B113" s="93" t="s">
        <v>215</v>
      </c>
      <c r="C113" s="93" t="s">
        <v>218</v>
      </c>
      <c r="D113" s="94" t="s">
        <v>222</v>
      </c>
      <c r="E113" s="94"/>
      <c r="F113" s="95" t="n">
        <v>28.5</v>
      </c>
      <c r="G113" s="55" t="n">
        <v>15.869</v>
      </c>
      <c r="H113" s="55" t="n">
        <f aca="false">G113-F113</f>
        <v>-12.631</v>
      </c>
      <c r="I113" s="96" t="n">
        <f aca="false">G113/F113*100</f>
        <v>55.680701754386</v>
      </c>
    </row>
    <row r="114" s="51" customFormat="true" ht="18.75" hidden="false" customHeight="true" outlineLevel="0" collapsed="false">
      <c r="A114" s="80" t="s">
        <v>223</v>
      </c>
      <c r="B114" s="97" t="s">
        <v>215</v>
      </c>
      <c r="C114" s="97" t="s">
        <v>218</v>
      </c>
      <c r="D114" s="98" t="s">
        <v>222</v>
      </c>
      <c r="E114" s="98" t="s">
        <v>224</v>
      </c>
      <c r="F114" s="99" t="n">
        <v>28.5</v>
      </c>
      <c r="G114" s="62" t="n">
        <v>15.869</v>
      </c>
      <c r="H114" s="55" t="n">
        <f aca="false">G114-F114</f>
        <v>-12.631</v>
      </c>
      <c r="I114" s="100" t="n">
        <f aca="false">G114/F114*100</f>
        <v>55.680701754386</v>
      </c>
    </row>
    <row r="115" s="51" customFormat="true" ht="31.5" hidden="false" customHeight="false" outlineLevel="0" collapsed="false">
      <c r="A115" s="83" t="s">
        <v>225</v>
      </c>
      <c r="B115" s="67" t="s">
        <v>226</v>
      </c>
      <c r="C115" s="67" t="s">
        <v>227</v>
      </c>
      <c r="D115" s="68"/>
      <c r="E115" s="68"/>
      <c r="F115" s="69" t="n">
        <f aca="false">F119</f>
        <v>58.41</v>
      </c>
      <c r="G115" s="69" t="n">
        <f aca="false">G119</f>
        <v>34.75</v>
      </c>
      <c r="H115" s="69" t="n">
        <f aca="false">G115-F115</f>
        <v>-23.66</v>
      </c>
      <c r="I115" s="70" t="n">
        <f aca="false">G115/F115*100</f>
        <v>59.4932374593392</v>
      </c>
    </row>
    <row r="116" s="57" customFormat="true" ht="19.5" hidden="false" customHeight="true" outlineLevel="0" collapsed="false">
      <c r="A116" s="77" t="s">
        <v>228</v>
      </c>
      <c r="B116" s="93" t="s">
        <v>226</v>
      </c>
      <c r="C116" s="93" t="s">
        <v>229</v>
      </c>
      <c r="D116" s="94"/>
      <c r="E116" s="94"/>
      <c r="F116" s="95" t="n">
        <v>58.41</v>
      </c>
      <c r="G116" s="55" t="n">
        <f aca="false">G117</f>
        <v>34.75</v>
      </c>
      <c r="H116" s="55" t="n">
        <f aca="false">G116-F116</f>
        <v>-23.66</v>
      </c>
      <c r="I116" s="96" t="n">
        <f aca="false">G116/F116*100</f>
        <v>59.4932374593392</v>
      </c>
    </row>
    <row r="117" s="51" customFormat="true" ht="31.5" hidden="false" customHeight="true" outlineLevel="0" collapsed="false">
      <c r="A117" s="77" t="s">
        <v>230</v>
      </c>
      <c r="B117" s="93" t="s">
        <v>226</v>
      </c>
      <c r="C117" s="93" t="s">
        <v>229</v>
      </c>
      <c r="D117" s="94" t="s">
        <v>231</v>
      </c>
      <c r="E117" s="94"/>
      <c r="F117" s="95" t="n">
        <v>58.41</v>
      </c>
      <c r="G117" s="62" t="n">
        <v>34.75</v>
      </c>
      <c r="H117" s="55" t="n">
        <f aca="false">G117-F117</f>
        <v>-23.66</v>
      </c>
      <c r="I117" s="96" t="n">
        <f aca="false">G117/F117*100</f>
        <v>59.4932374593392</v>
      </c>
    </row>
    <row r="118" s="51" customFormat="true" ht="19.5" hidden="false" customHeight="true" outlineLevel="0" collapsed="false">
      <c r="A118" s="77" t="s">
        <v>232</v>
      </c>
      <c r="B118" s="93" t="s">
        <v>226</v>
      </c>
      <c r="C118" s="93" t="s">
        <v>229</v>
      </c>
      <c r="D118" s="94" t="s">
        <v>233</v>
      </c>
      <c r="E118" s="94"/>
      <c r="F118" s="95" t="n">
        <v>58.41</v>
      </c>
      <c r="G118" s="62" t="n">
        <v>34.75</v>
      </c>
      <c r="H118" s="55" t="n">
        <f aca="false">G118-F118</f>
        <v>-23.66</v>
      </c>
      <c r="I118" s="96" t="n">
        <f aca="false">G118/F118*100</f>
        <v>59.4932374593392</v>
      </c>
    </row>
    <row r="119" s="51" customFormat="true" ht="15.75" hidden="false" customHeight="false" outlineLevel="0" collapsed="false">
      <c r="A119" s="80" t="s">
        <v>223</v>
      </c>
      <c r="B119" s="97" t="s">
        <v>226</v>
      </c>
      <c r="C119" s="97" t="s">
        <v>229</v>
      </c>
      <c r="D119" s="98" t="s">
        <v>233</v>
      </c>
      <c r="E119" s="98" t="s">
        <v>224</v>
      </c>
      <c r="F119" s="99" t="n">
        <v>58.41</v>
      </c>
      <c r="G119" s="62" t="n">
        <v>34.75</v>
      </c>
      <c r="H119" s="55" t="n">
        <f aca="false">G119-F119</f>
        <v>-23.66</v>
      </c>
      <c r="I119" s="100" t="n">
        <f aca="false">G119/F119*100</f>
        <v>59.4932374593392</v>
      </c>
    </row>
    <row r="120" s="51" customFormat="true" ht="17.25" hidden="false" customHeight="true" outlineLevel="0" collapsed="false">
      <c r="A120" s="83" t="s">
        <v>234</v>
      </c>
      <c r="B120" s="67" t="s">
        <v>235</v>
      </c>
      <c r="C120" s="67" t="s">
        <v>236</v>
      </c>
      <c r="D120" s="68"/>
      <c r="E120" s="68"/>
      <c r="F120" s="69" t="n">
        <f aca="false">F124</f>
        <v>60</v>
      </c>
      <c r="G120" s="69" t="n">
        <f aca="false">G124</f>
        <v>32.704</v>
      </c>
      <c r="H120" s="69" t="n">
        <f aca="false">G120-F120</f>
        <v>-27.296</v>
      </c>
      <c r="I120" s="70" t="n">
        <f aca="false">G120/F120*100</f>
        <v>54.5066666666667</v>
      </c>
    </row>
    <row r="121" s="51" customFormat="true" ht="33" hidden="false" customHeight="true" outlineLevel="0" collapsed="false">
      <c r="A121" s="79" t="s">
        <v>237</v>
      </c>
      <c r="B121" s="53" t="s">
        <v>235</v>
      </c>
      <c r="C121" s="53" t="s">
        <v>238</v>
      </c>
      <c r="D121" s="54"/>
      <c r="E121" s="54"/>
      <c r="F121" s="55" t="n">
        <v>60</v>
      </c>
      <c r="G121" s="62" t="n">
        <v>32.704</v>
      </c>
      <c r="H121" s="55" t="n">
        <f aca="false">G121-F121</f>
        <v>-27.296</v>
      </c>
      <c r="I121" s="75" t="n">
        <f aca="false">G121/F121*100</f>
        <v>54.5066666666667</v>
      </c>
    </row>
    <row r="122" customFormat="false" ht="31.5" hidden="false" customHeight="false" outlineLevel="0" collapsed="false">
      <c r="A122" s="77" t="s">
        <v>239</v>
      </c>
      <c r="B122" s="93" t="s">
        <v>235</v>
      </c>
      <c r="C122" s="93" t="s">
        <v>238</v>
      </c>
      <c r="D122" s="94" t="s">
        <v>86</v>
      </c>
      <c r="E122" s="94"/>
      <c r="F122" s="95" t="n">
        <v>60</v>
      </c>
      <c r="G122" s="62" t="n">
        <v>32.704</v>
      </c>
      <c r="H122" s="55" t="n">
        <f aca="false">G122-F122</f>
        <v>-27.296</v>
      </c>
      <c r="I122" s="96" t="n">
        <f aca="false">G122/F122*100</f>
        <v>54.5066666666667</v>
      </c>
    </row>
    <row r="123" customFormat="false" ht="15.75" hidden="false" customHeight="false" outlineLevel="0" collapsed="false">
      <c r="A123" s="77" t="s">
        <v>87</v>
      </c>
      <c r="B123" s="93" t="s">
        <v>235</v>
      </c>
      <c r="C123" s="93" t="s">
        <v>238</v>
      </c>
      <c r="D123" s="94" t="s">
        <v>88</v>
      </c>
      <c r="E123" s="94"/>
      <c r="F123" s="95" t="n">
        <v>60</v>
      </c>
      <c r="G123" s="62" t="n">
        <v>32.704</v>
      </c>
      <c r="H123" s="55" t="n">
        <f aca="false">G123-F123</f>
        <v>-27.296</v>
      </c>
      <c r="I123" s="96" t="n">
        <f aca="false">G123/F123*100</f>
        <v>54.5066666666667</v>
      </c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8" hidden="false" customHeight="true" outlineLevel="0" collapsed="false">
      <c r="A124" s="59" t="s">
        <v>89</v>
      </c>
      <c r="B124" s="97" t="s">
        <v>235</v>
      </c>
      <c r="C124" s="97" t="s">
        <v>238</v>
      </c>
      <c r="D124" s="98" t="s">
        <v>88</v>
      </c>
      <c r="E124" s="98" t="s">
        <v>90</v>
      </c>
      <c r="F124" s="99" t="n">
        <v>60</v>
      </c>
      <c r="G124" s="62" t="n">
        <v>32.704</v>
      </c>
      <c r="H124" s="55" t="n">
        <f aca="false">G124-F124</f>
        <v>-27.296</v>
      </c>
      <c r="I124" s="100" t="n">
        <f aca="false">G124/F124*100</f>
        <v>54.5066666666667</v>
      </c>
    </row>
    <row r="125" customFormat="false" ht="15.75" hidden="false" customHeight="false" outlineLevel="0" collapsed="false">
      <c r="A125" s="83" t="s">
        <v>240</v>
      </c>
      <c r="B125" s="67" t="s">
        <v>79</v>
      </c>
      <c r="C125" s="67" t="s">
        <v>241</v>
      </c>
      <c r="D125" s="68"/>
      <c r="E125" s="68"/>
      <c r="F125" s="69" t="n">
        <f aca="false">F128+F132</f>
        <v>4807.119</v>
      </c>
      <c r="G125" s="69" t="n">
        <f aca="false">G128+G132</f>
        <v>3607.119</v>
      </c>
      <c r="H125" s="69" t="n">
        <f aca="false">G125-F125</f>
        <v>-1200</v>
      </c>
      <c r="I125" s="70" t="n">
        <f aca="false">G125/F125*100</f>
        <v>75.0370232149443</v>
      </c>
    </row>
    <row r="126" customFormat="false" ht="15.75" hidden="false" customHeight="false" outlineLevel="0" collapsed="false">
      <c r="A126" s="79" t="s">
        <v>242</v>
      </c>
      <c r="B126" s="53" t="s">
        <v>79</v>
      </c>
      <c r="C126" s="53" t="s">
        <v>243</v>
      </c>
      <c r="D126" s="54"/>
      <c r="E126" s="54"/>
      <c r="F126" s="55" t="n">
        <f aca="false">F127</f>
        <v>4807.119</v>
      </c>
      <c r="G126" s="55" t="n">
        <f aca="false">G127</f>
        <v>3607.119</v>
      </c>
      <c r="H126" s="55" t="n">
        <f aca="false">G126-F126</f>
        <v>-1200</v>
      </c>
      <c r="I126" s="75" t="n">
        <f aca="false">G126/F126*100</f>
        <v>75.0370232149443</v>
      </c>
    </row>
    <row r="127" customFormat="false" ht="15.75" hidden="false" customHeight="false" outlineLevel="0" collapsed="false">
      <c r="A127" s="77" t="s">
        <v>244</v>
      </c>
      <c r="B127" s="93" t="s">
        <v>79</v>
      </c>
      <c r="C127" s="93" t="s">
        <v>243</v>
      </c>
      <c r="D127" s="94" t="s">
        <v>245</v>
      </c>
      <c r="E127" s="94"/>
      <c r="F127" s="95" t="n">
        <f aca="false">F128+F132</f>
        <v>4807.119</v>
      </c>
      <c r="G127" s="95" t="n">
        <f aca="false">G128+G132</f>
        <v>3607.119</v>
      </c>
      <c r="H127" s="55" t="n">
        <f aca="false">G127-F127</f>
        <v>-1200</v>
      </c>
      <c r="I127" s="96" t="n">
        <f aca="false">G127/F127*100</f>
        <v>75.0370232149443</v>
      </c>
    </row>
    <row r="128" customFormat="false" ht="15.75" hidden="false" customHeight="false" outlineLevel="0" collapsed="false">
      <c r="A128" s="80" t="s">
        <v>246</v>
      </c>
      <c r="B128" s="97" t="s">
        <v>79</v>
      </c>
      <c r="C128" s="93" t="s">
        <v>243</v>
      </c>
      <c r="D128" s="94" t="s">
        <v>247</v>
      </c>
      <c r="E128" s="98" t="s">
        <v>248</v>
      </c>
      <c r="F128" s="99" t="n">
        <f aca="false">SUM(F129:F131)</f>
        <v>4200</v>
      </c>
      <c r="G128" s="99" t="n">
        <f aca="false">SUM(G129:G131)</f>
        <v>3000</v>
      </c>
      <c r="H128" s="55" t="n">
        <f aca="false">G128-F128</f>
        <v>-1200</v>
      </c>
      <c r="I128" s="100" t="n">
        <f aca="false">G128/F128*100</f>
        <v>71.4285714285714</v>
      </c>
    </row>
    <row r="129" customFormat="false" ht="63" hidden="false" customHeight="false" outlineLevel="0" collapsed="false">
      <c r="A129" s="80" t="s">
        <v>249</v>
      </c>
      <c r="B129" s="97" t="s">
        <v>79</v>
      </c>
      <c r="C129" s="93" t="s">
        <v>243</v>
      </c>
      <c r="D129" s="94" t="s">
        <v>247</v>
      </c>
      <c r="E129" s="98" t="s">
        <v>248</v>
      </c>
      <c r="F129" s="99" t="n">
        <v>600</v>
      </c>
      <c r="G129" s="62" t="n">
        <v>0</v>
      </c>
      <c r="H129" s="55" t="n">
        <f aca="false">G129-F129</f>
        <v>-600</v>
      </c>
      <c r="I129" s="100" t="n">
        <f aca="false">G129/F129*100</f>
        <v>0</v>
      </c>
    </row>
    <row r="130" customFormat="false" ht="63" hidden="false" customHeight="false" outlineLevel="0" collapsed="false">
      <c r="A130" s="80" t="s">
        <v>250</v>
      </c>
      <c r="B130" s="97" t="s">
        <v>79</v>
      </c>
      <c r="C130" s="93" t="s">
        <v>243</v>
      </c>
      <c r="D130" s="94" t="s">
        <v>247</v>
      </c>
      <c r="E130" s="98" t="s">
        <v>248</v>
      </c>
      <c r="F130" s="99" t="n">
        <v>3000</v>
      </c>
      <c r="G130" s="62" t="n">
        <v>3000</v>
      </c>
      <c r="H130" s="55" t="n">
        <f aca="false">G130-F130</f>
        <v>0</v>
      </c>
      <c r="I130" s="100" t="n">
        <f aca="false">G130/F130*100</f>
        <v>100</v>
      </c>
    </row>
    <row r="131" customFormat="false" ht="63" hidden="false" customHeight="false" outlineLevel="0" collapsed="false">
      <c r="A131" s="80" t="s">
        <v>251</v>
      </c>
      <c r="B131" s="97" t="s">
        <v>79</v>
      </c>
      <c r="C131" s="93" t="s">
        <v>243</v>
      </c>
      <c r="D131" s="94" t="s">
        <v>247</v>
      </c>
      <c r="E131" s="98" t="s">
        <v>248</v>
      </c>
      <c r="F131" s="99" t="n">
        <v>600</v>
      </c>
      <c r="G131" s="62" t="n">
        <v>0</v>
      </c>
      <c r="H131" s="55" t="n">
        <f aca="false">G131-F131</f>
        <v>-600</v>
      </c>
      <c r="I131" s="100" t="n">
        <f aca="false">G131/F131*100</f>
        <v>0</v>
      </c>
    </row>
    <row r="132" customFormat="false" ht="15.75" hidden="false" customHeight="false" outlineLevel="0" collapsed="false">
      <c r="A132" s="80" t="s">
        <v>252</v>
      </c>
      <c r="B132" s="97" t="s">
        <v>79</v>
      </c>
      <c r="C132" s="93" t="s">
        <v>243</v>
      </c>
      <c r="D132" s="94" t="s">
        <v>253</v>
      </c>
      <c r="E132" s="98"/>
      <c r="F132" s="99" t="n">
        <f aca="false">SUM(F133:F134)</f>
        <v>607.119</v>
      </c>
      <c r="G132" s="99" t="n">
        <f aca="false">SUM(G133:G134)</f>
        <v>607.119</v>
      </c>
      <c r="H132" s="55" t="n">
        <f aca="false">G132-F132</f>
        <v>0</v>
      </c>
      <c r="I132" s="100" t="n">
        <f aca="false">G132/F132*100</f>
        <v>100</v>
      </c>
    </row>
    <row r="133" customFormat="false" ht="31.5" hidden="false" customHeight="false" outlineLevel="0" collapsed="false">
      <c r="A133" s="80" t="s">
        <v>254</v>
      </c>
      <c r="B133" s="97" t="s">
        <v>79</v>
      </c>
      <c r="C133" s="93" t="s">
        <v>243</v>
      </c>
      <c r="D133" s="94" t="s">
        <v>253</v>
      </c>
      <c r="E133" s="98" t="s">
        <v>248</v>
      </c>
      <c r="F133" s="99" t="n">
        <v>413.119</v>
      </c>
      <c r="G133" s="62" t="n">
        <v>413.119</v>
      </c>
      <c r="H133" s="55" t="n">
        <f aca="false">G133-F133</f>
        <v>0</v>
      </c>
      <c r="I133" s="100" t="n">
        <f aca="false">G133/F133*100</f>
        <v>100</v>
      </c>
    </row>
    <row r="134" customFormat="false" ht="94.5" hidden="false" customHeight="false" outlineLevel="0" collapsed="false">
      <c r="A134" s="80" t="s">
        <v>255</v>
      </c>
      <c r="B134" s="97" t="s">
        <v>79</v>
      </c>
      <c r="C134" s="93" t="s">
        <v>243</v>
      </c>
      <c r="D134" s="94" t="s">
        <v>253</v>
      </c>
      <c r="E134" s="98" t="s">
        <v>248</v>
      </c>
      <c r="F134" s="99" t="n">
        <v>194</v>
      </c>
      <c r="G134" s="62" t="n">
        <v>194</v>
      </c>
      <c r="H134" s="55" t="n">
        <f aca="false">G134-F134</f>
        <v>0</v>
      </c>
      <c r="I134" s="100" t="n">
        <f aca="false">G134/F134*100</f>
        <v>100</v>
      </c>
    </row>
    <row r="135" customFormat="false" ht="15.75" hidden="false" customHeight="false" outlineLevel="0" collapsed="false">
      <c r="A135" s="101" t="s">
        <v>256</v>
      </c>
      <c r="B135" s="67" t="s">
        <v>79</v>
      </c>
      <c r="C135" s="67" t="s">
        <v>257</v>
      </c>
      <c r="D135" s="68"/>
      <c r="E135" s="68"/>
      <c r="F135" s="69" t="n">
        <f aca="false">F136</f>
        <v>4456.469</v>
      </c>
      <c r="G135" s="69" t="n">
        <f aca="false">G136</f>
        <v>4041.186</v>
      </c>
      <c r="H135" s="69" t="n">
        <f aca="false">G135-F135</f>
        <v>-415.283</v>
      </c>
      <c r="I135" s="70" t="n">
        <f aca="false">G135/F135*100</f>
        <v>90.6813443558118</v>
      </c>
    </row>
    <row r="136" customFormat="false" ht="15.75" hidden="false" customHeight="false" outlineLevel="0" collapsed="false">
      <c r="A136" s="102" t="s">
        <v>258</v>
      </c>
      <c r="B136" s="97" t="s">
        <v>79</v>
      </c>
      <c r="C136" s="97" t="s">
        <v>257</v>
      </c>
      <c r="D136" s="98" t="s">
        <v>259</v>
      </c>
      <c r="E136" s="61"/>
      <c r="F136" s="62" t="n">
        <f aca="false">F138+F140</f>
        <v>4456.469</v>
      </c>
      <c r="G136" s="62" t="n">
        <f aca="false">G138+G140</f>
        <v>4041.186</v>
      </c>
      <c r="H136" s="55" t="n">
        <f aca="false">G136-F136</f>
        <v>-415.283</v>
      </c>
      <c r="I136" s="56" t="n">
        <f aca="false">G136/F136*100</f>
        <v>90.6813443558118</v>
      </c>
    </row>
    <row r="137" customFormat="false" ht="47.25" hidden="false" customHeight="false" outlineLevel="0" collapsed="false">
      <c r="A137" s="102" t="s">
        <v>260</v>
      </c>
      <c r="B137" s="97" t="s">
        <v>79</v>
      </c>
      <c r="C137" s="97" t="s">
        <v>257</v>
      </c>
      <c r="D137" s="98" t="s">
        <v>261</v>
      </c>
      <c r="E137" s="61"/>
      <c r="F137" s="62" t="n">
        <f aca="false">F138</f>
        <v>4370.429</v>
      </c>
      <c r="G137" s="62" t="n">
        <f aca="false">G138</f>
        <v>3955.146</v>
      </c>
      <c r="H137" s="55" t="n">
        <f aca="false">G137-F137</f>
        <v>-415.283</v>
      </c>
      <c r="I137" s="56" t="n">
        <f aca="false">G137/F137*100</f>
        <v>90.4978893376371</v>
      </c>
    </row>
    <row r="138" customFormat="false" ht="15.75" hidden="false" customHeight="false" outlineLevel="0" collapsed="false">
      <c r="A138" s="102" t="s">
        <v>262</v>
      </c>
      <c r="B138" s="97" t="s">
        <v>79</v>
      </c>
      <c r="C138" s="97" t="s">
        <v>257</v>
      </c>
      <c r="D138" s="98" t="s">
        <v>261</v>
      </c>
      <c r="E138" s="61" t="s">
        <v>263</v>
      </c>
      <c r="F138" s="62" t="n">
        <v>4370.429</v>
      </c>
      <c r="G138" s="62" t="n">
        <v>3955.146</v>
      </c>
      <c r="H138" s="55" t="n">
        <f aca="false">G138-F138</f>
        <v>-415.283</v>
      </c>
      <c r="I138" s="56" t="n">
        <f aca="false">G138/F138*100</f>
        <v>90.4978893376371</v>
      </c>
    </row>
    <row r="139" customFormat="false" ht="63" hidden="false" customHeight="true" outlineLevel="0" collapsed="false">
      <c r="A139" s="102" t="s">
        <v>264</v>
      </c>
      <c r="B139" s="97" t="s">
        <v>79</v>
      </c>
      <c r="C139" s="97" t="s">
        <v>257</v>
      </c>
      <c r="D139" s="98" t="s">
        <v>261</v>
      </c>
      <c r="E139" s="61"/>
      <c r="F139" s="62" t="n">
        <f aca="false">F140</f>
        <v>86.04</v>
      </c>
      <c r="G139" s="62" t="n">
        <f aca="false">G140</f>
        <v>86.04</v>
      </c>
      <c r="H139" s="55" t="n">
        <f aca="false">G139-F139</f>
        <v>0</v>
      </c>
      <c r="I139" s="56" t="n">
        <f aca="false">G139/F139*100</f>
        <v>100</v>
      </c>
    </row>
    <row r="140" customFormat="false" ht="15.75" hidden="false" customHeight="false" outlineLevel="0" collapsed="false">
      <c r="A140" s="102" t="s">
        <v>262</v>
      </c>
      <c r="B140" s="97" t="s">
        <v>79</v>
      </c>
      <c r="C140" s="97" t="s">
        <v>257</v>
      </c>
      <c r="D140" s="98" t="s">
        <v>261</v>
      </c>
      <c r="E140" s="61" t="s">
        <v>263</v>
      </c>
      <c r="F140" s="99" t="n">
        <v>86.04</v>
      </c>
      <c r="G140" s="62" t="n">
        <v>86.04</v>
      </c>
      <c r="H140" s="55" t="n">
        <f aca="false">G140-F140</f>
        <v>0</v>
      </c>
      <c r="I140" s="100" t="n">
        <f aca="false">G140/F140*100</f>
        <v>100</v>
      </c>
    </row>
    <row r="141" customFormat="false" ht="12.75" hidden="false" customHeight="false" outlineLevel="0" collapsed="false">
      <c r="F141" s="103"/>
      <c r="G141" s="104"/>
    </row>
    <row r="142" customFormat="false" ht="12.75" hidden="false" customHeight="false" outlineLevel="0" collapsed="false">
      <c r="F142" s="104"/>
      <c r="G142" s="104"/>
    </row>
    <row r="143" customFormat="false" ht="12.75" hidden="false" customHeight="false" outlineLevel="0" collapsed="false">
      <c r="F143" s="104"/>
      <c r="G143" s="104"/>
    </row>
    <row r="144" customFormat="false" ht="12.75" hidden="false" customHeight="false" outlineLevel="0" collapsed="false">
      <c r="F144" s="104"/>
      <c r="G144" s="104"/>
    </row>
    <row r="145" customFormat="false" ht="12.75" hidden="false" customHeight="false" outlineLevel="0" collapsed="false">
      <c r="F145" s="104"/>
      <c r="G145" s="104"/>
    </row>
    <row r="146" customFormat="false" ht="12.75" hidden="false" customHeight="false" outlineLevel="0" collapsed="false">
      <c r="F146" s="104"/>
      <c r="G146" s="104"/>
    </row>
    <row r="147" customFormat="false" ht="12.75" hidden="false" customHeight="false" outlineLevel="0" collapsed="false">
      <c r="F147" s="104"/>
      <c r="G147" s="104"/>
    </row>
    <row r="148" customFormat="false" ht="12.75" hidden="false" customHeight="false" outlineLevel="0" collapsed="false">
      <c r="F148" s="104"/>
      <c r="G148" s="104"/>
    </row>
    <row r="149" customFormat="false" ht="12.75" hidden="false" customHeight="false" outlineLevel="0" collapsed="false">
      <c r="F149" s="104"/>
      <c r="G149" s="104"/>
    </row>
    <row r="150" customFormat="false" ht="12.75" hidden="false" customHeight="false" outlineLevel="0" collapsed="false">
      <c r="F150" s="104"/>
      <c r="G150" s="104"/>
    </row>
    <row r="151" customFormat="false" ht="12.75" hidden="false" customHeight="false" outlineLevel="0" collapsed="false">
      <c r="F151" s="104"/>
      <c r="G151" s="104"/>
    </row>
    <row r="152" customFormat="false" ht="12.75" hidden="false" customHeight="false" outlineLevel="0" collapsed="false">
      <c r="F152" s="104"/>
      <c r="G152" s="104"/>
    </row>
    <row r="153" customFormat="false" ht="12.75" hidden="false" customHeight="false" outlineLevel="0" collapsed="false">
      <c r="F153" s="104"/>
      <c r="G153" s="104"/>
    </row>
    <row r="154" customFormat="false" ht="12.75" hidden="false" customHeight="false" outlineLevel="0" collapsed="false">
      <c r="F154" s="104"/>
      <c r="G154" s="104"/>
    </row>
    <row r="155" customFormat="false" ht="12.75" hidden="false" customHeight="false" outlineLevel="0" collapsed="false">
      <c r="F155" s="104"/>
      <c r="G155" s="104"/>
    </row>
  </sheetData>
  <mergeCells count="1">
    <mergeCell ref="A5:I5"/>
  </mergeCells>
  <printOptions headings="false" gridLines="false" gridLinesSet="true" horizontalCentered="tru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5" topLeftCell="A9" activePane="bottomLeft" state="frozen"/>
      <selection pane="topLeft" activeCell="A4" activeCellId="0" sqref="A4"/>
      <selection pane="bottom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3.41"/>
    <col collapsed="false" customWidth="true" hidden="false" outlineLevel="0" max="3" min="3" style="0" width="14.85"/>
    <col collapsed="false" customWidth="true" hidden="false" outlineLevel="0" max="5" min="4" style="0" width="13.99"/>
    <col collapsed="false" customWidth="true" hidden="false" outlineLevel="0" max="6" min="6" style="0" width="12.14"/>
  </cols>
  <sheetData>
    <row r="1" customFormat="false" ht="12.75" hidden="false" customHeight="false" outlineLevel="0" collapsed="false">
      <c r="F1" s="1" t="s">
        <v>265</v>
      </c>
    </row>
    <row r="2" customFormat="false" ht="12.75" hidden="false" customHeight="false" outlineLevel="0" collapsed="false">
      <c r="F2" s="1" t="s">
        <v>1</v>
      </c>
    </row>
    <row r="3" customFormat="false" ht="12.75" hidden="false" customHeight="false" outlineLevel="0" collapsed="false">
      <c r="F3" s="1" t="s">
        <v>2</v>
      </c>
    </row>
    <row r="4" customFormat="false" ht="12" hidden="false" customHeight="true" outlineLevel="0" collapsed="false">
      <c r="A4" s="105"/>
      <c r="B4" s="105"/>
      <c r="C4" s="105"/>
      <c r="D4" s="105"/>
      <c r="E4" s="105"/>
      <c r="F4" s="1" t="s">
        <v>3</v>
      </c>
      <c r="G4" s="105"/>
      <c r="H4" s="105"/>
      <c r="I4" s="105"/>
      <c r="J4" s="105"/>
      <c r="K4" s="105"/>
    </row>
    <row r="5" customFormat="false" ht="18" hidden="false" customHeight="false" outlineLevel="0" collapsed="false">
      <c r="A5" s="2" t="s">
        <v>266</v>
      </c>
      <c r="B5" s="2"/>
      <c r="C5" s="2"/>
      <c r="D5" s="2"/>
      <c r="E5" s="2"/>
      <c r="F5" s="2"/>
      <c r="G5" s="106"/>
      <c r="H5" s="105"/>
      <c r="I5" s="105"/>
      <c r="J5" s="105"/>
      <c r="K5" s="105"/>
    </row>
    <row r="6" customFormat="false" ht="15.75" hidden="false" customHeight="true" outlineLevel="0" collapsed="false">
      <c r="A6" s="107" t="s">
        <v>267</v>
      </c>
      <c r="B6" s="107"/>
      <c r="C6" s="107"/>
      <c r="D6" s="107"/>
      <c r="E6" s="107"/>
      <c r="F6" s="107"/>
      <c r="G6" s="108"/>
      <c r="H6" s="105"/>
      <c r="I6" s="105"/>
      <c r="J6" s="105"/>
      <c r="K6" s="105"/>
    </row>
    <row r="7" customFormat="false" ht="12.75" hidden="false" customHeight="true" outlineLevel="0" collapsed="false">
      <c r="A7" s="109"/>
      <c r="B7" s="109"/>
      <c r="C7" s="109"/>
      <c r="D7" s="109"/>
      <c r="E7" s="109"/>
      <c r="F7" s="110" t="s">
        <v>68</v>
      </c>
      <c r="G7" s="105"/>
      <c r="H7" s="105"/>
      <c r="I7" s="105"/>
      <c r="J7" s="105"/>
      <c r="K7" s="105"/>
    </row>
    <row r="8" customFormat="false" ht="57" hidden="false" customHeight="false" outlineLevel="0" collapsed="false">
      <c r="A8" s="111" t="s">
        <v>71</v>
      </c>
      <c r="B8" s="111" t="s">
        <v>268</v>
      </c>
      <c r="C8" s="112" t="s">
        <v>269</v>
      </c>
      <c r="D8" s="111" t="s">
        <v>10</v>
      </c>
      <c r="E8" s="111" t="s">
        <v>75</v>
      </c>
      <c r="F8" s="111" t="s">
        <v>76</v>
      </c>
      <c r="G8" s="105"/>
      <c r="H8" s="105"/>
      <c r="I8" s="105"/>
      <c r="J8" s="105"/>
      <c r="K8" s="105"/>
    </row>
    <row r="9" customFormat="false" ht="25.5" hidden="false" customHeight="false" outlineLevel="0" collapsed="false">
      <c r="A9" s="113" t="s">
        <v>81</v>
      </c>
      <c r="B9" s="114" t="s">
        <v>270</v>
      </c>
      <c r="C9" s="115" t="n">
        <f aca="false">SUM(C10:C13)</f>
        <v>4231.15</v>
      </c>
      <c r="D9" s="115" t="n">
        <f aca="false">SUM(D10:D13)</f>
        <v>4073.83</v>
      </c>
      <c r="E9" s="115" t="n">
        <f aca="false">D9-C9</f>
        <v>-157.320000000001</v>
      </c>
      <c r="F9" s="116" t="n">
        <f aca="false">D9/C9*100</f>
        <v>96.2818619051558</v>
      </c>
      <c r="G9" s="105"/>
      <c r="H9" s="105"/>
      <c r="I9" s="105"/>
      <c r="J9" s="105"/>
      <c r="K9" s="105"/>
    </row>
    <row r="10" customFormat="false" ht="72.75" hidden="false" customHeight="true" outlineLevel="0" collapsed="false">
      <c r="A10" s="117" t="s">
        <v>83</v>
      </c>
      <c r="B10" s="118" t="s">
        <v>82</v>
      </c>
      <c r="C10" s="119" t="n">
        <v>0</v>
      </c>
      <c r="D10" s="120" t="n">
        <v>0</v>
      </c>
      <c r="E10" s="120" t="n">
        <f aca="false">C10-D10</f>
        <v>0</v>
      </c>
      <c r="F10" s="121"/>
      <c r="G10" s="105"/>
      <c r="H10" s="105"/>
      <c r="I10" s="105"/>
      <c r="J10" s="105"/>
      <c r="K10" s="105"/>
    </row>
    <row r="11" customFormat="false" ht="76.5" hidden="false" customHeight="false" outlineLevel="0" collapsed="false">
      <c r="A11" s="117" t="s">
        <v>93</v>
      </c>
      <c r="B11" s="118" t="s">
        <v>92</v>
      </c>
      <c r="C11" s="119" t="n">
        <v>3693.554</v>
      </c>
      <c r="D11" s="120" t="n">
        <v>3635.887</v>
      </c>
      <c r="E11" s="120" t="n">
        <f aca="false">D11-C11</f>
        <v>-57.6669999999999</v>
      </c>
      <c r="F11" s="121" t="n">
        <f aca="false">D11/C11*100</f>
        <v>98.4387124162798</v>
      </c>
      <c r="G11" s="105"/>
      <c r="H11" s="105"/>
      <c r="I11" s="105"/>
      <c r="J11" s="105"/>
      <c r="K11" s="105"/>
    </row>
    <row r="12" customFormat="false" ht="14.25" hidden="false" customHeight="false" outlineLevel="0" collapsed="false">
      <c r="A12" s="117" t="s">
        <v>98</v>
      </c>
      <c r="B12" s="118" t="s">
        <v>97</v>
      </c>
      <c r="C12" s="119" t="n">
        <v>13.247</v>
      </c>
      <c r="D12" s="120"/>
      <c r="E12" s="120"/>
      <c r="F12" s="121"/>
      <c r="G12" s="105"/>
      <c r="H12" s="105"/>
      <c r="I12" s="105"/>
      <c r="J12" s="105"/>
      <c r="K12" s="105"/>
    </row>
    <row r="13" s="125" customFormat="true" ht="25.5" hidden="false" customHeight="false" outlineLevel="0" collapsed="false">
      <c r="A13" s="122" t="s">
        <v>105</v>
      </c>
      <c r="B13" s="123" t="s">
        <v>104</v>
      </c>
      <c r="C13" s="119" t="n">
        <v>524.349</v>
      </c>
      <c r="D13" s="119" t="n">
        <v>437.943</v>
      </c>
      <c r="E13" s="120" t="n">
        <f aca="false">D13-C13</f>
        <v>-86.4060000000001</v>
      </c>
      <c r="F13" s="121" t="n">
        <f aca="false">D13/C13*100</f>
        <v>83.5212806737497</v>
      </c>
      <c r="G13" s="124"/>
      <c r="H13" s="124"/>
      <c r="I13" s="124"/>
      <c r="J13" s="124"/>
      <c r="K13" s="124"/>
    </row>
    <row r="14" s="125" customFormat="true" ht="38.25" hidden="false" customHeight="false" outlineLevel="0" collapsed="false">
      <c r="A14" s="126" t="s">
        <v>119</v>
      </c>
      <c r="B14" s="127" t="s">
        <v>271</v>
      </c>
      <c r="C14" s="128" t="n">
        <f aca="false">C15</f>
        <v>13.41</v>
      </c>
      <c r="D14" s="128" t="n">
        <f aca="false">D15</f>
        <v>13.25</v>
      </c>
      <c r="E14" s="115" t="n">
        <f aca="false">D14-C14</f>
        <v>-0.16</v>
      </c>
      <c r="F14" s="116" t="n">
        <f aca="false">D14/C14*100</f>
        <v>98.806860551827</v>
      </c>
      <c r="G14" s="124"/>
      <c r="H14" s="124"/>
      <c r="I14" s="124"/>
      <c r="J14" s="124"/>
      <c r="K14" s="124"/>
    </row>
    <row r="15" s="125" customFormat="true" ht="51" hidden="false" customHeight="false" outlineLevel="0" collapsed="false">
      <c r="A15" s="122" t="s">
        <v>121</v>
      </c>
      <c r="B15" s="123" t="s">
        <v>120</v>
      </c>
      <c r="C15" s="119" t="n">
        <v>13.41</v>
      </c>
      <c r="D15" s="119" t="n">
        <v>13.25</v>
      </c>
      <c r="E15" s="120" t="n">
        <f aca="false">D15-C15</f>
        <v>-0.16</v>
      </c>
      <c r="F15" s="121" t="n">
        <f aca="false">D15/C15*100</f>
        <v>98.806860551827</v>
      </c>
      <c r="G15" s="124"/>
      <c r="H15" s="124"/>
      <c r="I15" s="124"/>
      <c r="J15" s="124"/>
      <c r="K15" s="124"/>
    </row>
    <row r="16" s="125" customFormat="true" ht="25.5" hidden="false" customHeight="false" outlineLevel="0" collapsed="false">
      <c r="A16" s="126" t="s">
        <v>126</v>
      </c>
      <c r="B16" s="127" t="s">
        <v>272</v>
      </c>
      <c r="C16" s="128" t="n">
        <f aca="false">SUM(C17:C19)</f>
        <v>28227.398</v>
      </c>
      <c r="D16" s="128" t="n">
        <f aca="false">SUM(D17:D19)</f>
        <v>27838.569</v>
      </c>
      <c r="E16" s="115" t="n">
        <f aca="false">D16-C16</f>
        <v>-388.828999999998</v>
      </c>
      <c r="F16" s="116" t="n">
        <f aca="false">D16/C16*100</f>
        <v>98.6225120714279</v>
      </c>
      <c r="G16" s="124"/>
      <c r="H16" s="124"/>
      <c r="I16" s="124"/>
      <c r="J16" s="124"/>
      <c r="K16" s="124"/>
    </row>
    <row r="17" s="125" customFormat="true" ht="14.25" hidden="false" customHeight="false" outlineLevel="0" collapsed="false">
      <c r="A17" s="122" t="s">
        <v>129</v>
      </c>
      <c r="B17" s="123" t="s">
        <v>127</v>
      </c>
      <c r="C17" s="119" t="n">
        <v>22.81</v>
      </c>
      <c r="D17" s="119" t="n">
        <v>22.81</v>
      </c>
      <c r="E17" s="120" t="n">
        <f aca="false">D17-C17</f>
        <v>0</v>
      </c>
      <c r="F17" s="121" t="n">
        <f aca="false">D17/C17*100</f>
        <v>100</v>
      </c>
      <c r="G17" s="124"/>
      <c r="H17" s="124"/>
      <c r="I17" s="124"/>
      <c r="J17" s="124"/>
      <c r="K17" s="124"/>
    </row>
    <row r="18" s="125" customFormat="true" ht="14.25" hidden="false" customHeight="false" outlineLevel="0" collapsed="false">
      <c r="A18" s="122" t="s">
        <v>136</v>
      </c>
      <c r="B18" s="123" t="s">
        <v>135</v>
      </c>
      <c r="C18" s="119" t="n">
        <v>23170.573</v>
      </c>
      <c r="D18" s="119" t="n">
        <v>22976.114</v>
      </c>
      <c r="E18" s="120" t="n">
        <f aca="false">D18-C18</f>
        <v>-194.458999999999</v>
      </c>
      <c r="F18" s="121" t="n">
        <f aca="false">D18/C18*100</f>
        <v>99.1607501463171</v>
      </c>
      <c r="G18" s="124"/>
      <c r="H18" s="124"/>
      <c r="I18" s="124"/>
      <c r="J18" s="124"/>
      <c r="K18" s="124"/>
    </row>
    <row r="19" s="125" customFormat="true" ht="14.25" hidden="false" customHeight="false" outlineLevel="0" collapsed="false">
      <c r="A19" s="122" t="s">
        <v>185</v>
      </c>
      <c r="B19" s="123" t="s">
        <v>184</v>
      </c>
      <c r="C19" s="119" t="n">
        <v>5034.015</v>
      </c>
      <c r="D19" s="119" t="n">
        <v>4839.645</v>
      </c>
      <c r="E19" s="120" t="n">
        <f aca="false">D19-C19</f>
        <v>-194.37</v>
      </c>
      <c r="F19" s="121" t="n">
        <f aca="false">D19/C19*100</f>
        <v>96.1388672858543</v>
      </c>
      <c r="G19" s="124"/>
      <c r="H19" s="124"/>
      <c r="I19" s="124"/>
      <c r="J19" s="124"/>
      <c r="K19" s="124"/>
    </row>
    <row r="20" s="125" customFormat="true" ht="15" hidden="false" customHeight="false" outlineLevel="0" collapsed="false">
      <c r="A20" s="126" t="s">
        <v>216</v>
      </c>
      <c r="B20" s="127" t="s">
        <v>273</v>
      </c>
      <c r="C20" s="128" t="n">
        <f aca="false">C21</f>
        <v>28.5</v>
      </c>
      <c r="D20" s="128" t="n">
        <f aca="false">D21</f>
        <v>15.869</v>
      </c>
      <c r="E20" s="115" t="n">
        <f aca="false">D20-C20</f>
        <v>-12.631</v>
      </c>
      <c r="F20" s="116" t="n">
        <f aca="false">D20/C20*100</f>
        <v>55.680701754386</v>
      </c>
      <c r="G20" s="124"/>
      <c r="H20" s="124"/>
      <c r="I20" s="124"/>
      <c r="J20" s="124"/>
      <c r="K20" s="124"/>
    </row>
    <row r="21" s="125" customFormat="true" ht="25.5" hidden="false" customHeight="false" outlineLevel="0" collapsed="false">
      <c r="A21" s="122" t="s">
        <v>218</v>
      </c>
      <c r="B21" s="123" t="s">
        <v>217</v>
      </c>
      <c r="C21" s="119" t="n">
        <v>28.5</v>
      </c>
      <c r="D21" s="119" t="n">
        <v>15.869</v>
      </c>
      <c r="E21" s="120" t="n">
        <f aca="false">D21-C21</f>
        <v>-12.631</v>
      </c>
      <c r="F21" s="121" t="n">
        <f aca="false">D21/C21*100</f>
        <v>55.680701754386</v>
      </c>
      <c r="G21" s="124"/>
      <c r="H21" s="124"/>
      <c r="I21" s="124"/>
      <c r="J21" s="124"/>
      <c r="K21" s="124"/>
    </row>
    <row r="22" s="125" customFormat="true" ht="38.25" hidden="false" customHeight="false" outlineLevel="0" collapsed="false">
      <c r="A22" s="126" t="s">
        <v>227</v>
      </c>
      <c r="B22" s="127" t="s">
        <v>274</v>
      </c>
      <c r="C22" s="128" t="n">
        <f aca="false">C23</f>
        <v>58.41</v>
      </c>
      <c r="D22" s="128" t="n">
        <f aca="false">D23</f>
        <v>34.75</v>
      </c>
      <c r="E22" s="115" t="n">
        <f aca="false">D22-C22</f>
        <v>-23.66</v>
      </c>
      <c r="F22" s="116" t="n">
        <f aca="false">D22/C22*100</f>
        <v>59.4932374593392</v>
      </c>
      <c r="G22" s="124"/>
      <c r="H22" s="124"/>
      <c r="I22" s="124"/>
      <c r="J22" s="124"/>
      <c r="K22" s="124"/>
    </row>
    <row r="23" s="125" customFormat="true" ht="14.25" hidden="false" customHeight="false" outlineLevel="0" collapsed="false">
      <c r="A23" s="122" t="s">
        <v>229</v>
      </c>
      <c r="B23" s="123" t="s">
        <v>228</v>
      </c>
      <c r="C23" s="119" t="n">
        <v>58.41</v>
      </c>
      <c r="D23" s="119" t="n">
        <v>34.75</v>
      </c>
      <c r="E23" s="120" t="n">
        <f aca="false">D23-C23</f>
        <v>-23.66</v>
      </c>
      <c r="F23" s="121" t="n">
        <f aca="false">D23/C23*100</f>
        <v>59.4932374593392</v>
      </c>
      <c r="G23" s="124"/>
      <c r="H23" s="124"/>
      <c r="I23" s="124"/>
      <c r="J23" s="124"/>
      <c r="K23" s="124"/>
    </row>
    <row r="24" s="125" customFormat="true" ht="29.25" hidden="false" customHeight="true" outlineLevel="0" collapsed="false">
      <c r="A24" s="126" t="s">
        <v>236</v>
      </c>
      <c r="B24" s="127" t="s">
        <v>275</v>
      </c>
      <c r="C24" s="128" t="n">
        <f aca="false">C25</f>
        <v>60</v>
      </c>
      <c r="D24" s="128" t="n">
        <f aca="false">D25</f>
        <v>32.704</v>
      </c>
      <c r="E24" s="115" t="n">
        <f aca="false">D24-C24</f>
        <v>-27.296</v>
      </c>
      <c r="F24" s="116" t="n">
        <f aca="false">D24/C24*100</f>
        <v>54.5066666666667</v>
      </c>
      <c r="G24" s="124"/>
      <c r="H24" s="124"/>
      <c r="I24" s="124"/>
      <c r="J24" s="124"/>
      <c r="K24" s="124"/>
    </row>
    <row r="25" s="125" customFormat="true" ht="38.25" hidden="false" customHeight="false" outlineLevel="0" collapsed="false">
      <c r="A25" s="122" t="s">
        <v>238</v>
      </c>
      <c r="B25" s="123" t="s">
        <v>237</v>
      </c>
      <c r="C25" s="119" t="n">
        <v>60</v>
      </c>
      <c r="D25" s="119" t="n">
        <v>32.704</v>
      </c>
      <c r="E25" s="120" t="n">
        <f aca="false">D25-C25</f>
        <v>-27.296</v>
      </c>
      <c r="F25" s="121" t="n">
        <f aca="false">D25/C25*100</f>
        <v>54.5066666666667</v>
      </c>
      <c r="G25" s="124"/>
      <c r="H25" s="124"/>
      <c r="I25" s="124"/>
      <c r="J25" s="124"/>
      <c r="K25" s="124"/>
    </row>
    <row r="26" s="125" customFormat="true" ht="15" hidden="false" customHeight="false" outlineLevel="0" collapsed="false">
      <c r="A26" s="126" t="s">
        <v>241</v>
      </c>
      <c r="B26" s="127" t="s">
        <v>276</v>
      </c>
      <c r="C26" s="128" t="n">
        <f aca="false">C27</f>
        <v>4807.119</v>
      </c>
      <c r="D26" s="128" t="n">
        <f aca="false">D27</f>
        <v>3607.119</v>
      </c>
      <c r="E26" s="115" t="n">
        <f aca="false">D26-C26</f>
        <v>-1200</v>
      </c>
      <c r="F26" s="116" t="n">
        <f aca="false">D26/C26*100</f>
        <v>75.0370232149443</v>
      </c>
      <c r="G26" s="124"/>
      <c r="H26" s="124"/>
      <c r="I26" s="124"/>
      <c r="J26" s="124"/>
      <c r="K26" s="124"/>
    </row>
    <row r="27" s="125" customFormat="true" ht="14.25" hidden="false" customHeight="false" outlineLevel="0" collapsed="false">
      <c r="A27" s="122" t="s">
        <v>243</v>
      </c>
      <c r="B27" s="123" t="s">
        <v>242</v>
      </c>
      <c r="C27" s="119" t="n">
        <v>4807.119</v>
      </c>
      <c r="D27" s="119" t="n">
        <v>3607.119</v>
      </c>
      <c r="E27" s="120" t="n">
        <f aca="false">D27-C27</f>
        <v>-1200</v>
      </c>
      <c r="F27" s="121" t="n">
        <f aca="false">D27/C27*100</f>
        <v>75.0370232149443</v>
      </c>
      <c r="G27" s="124"/>
      <c r="H27" s="124"/>
      <c r="I27" s="124"/>
      <c r="J27" s="124"/>
      <c r="K27" s="124"/>
    </row>
    <row r="28" s="125" customFormat="true" ht="15" hidden="false" customHeight="false" outlineLevel="0" collapsed="false">
      <c r="A28" s="126" t="s">
        <v>277</v>
      </c>
      <c r="B28" s="127" t="s">
        <v>278</v>
      </c>
      <c r="C28" s="128" t="n">
        <f aca="false">C29</f>
        <v>4456.469</v>
      </c>
      <c r="D28" s="128" t="n">
        <f aca="false">D29</f>
        <v>4041.186</v>
      </c>
      <c r="E28" s="115" t="n">
        <f aca="false">D28-C28</f>
        <v>-415.283</v>
      </c>
      <c r="F28" s="116" t="n">
        <f aca="false">D28/C28*100</f>
        <v>90.6813443558118</v>
      </c>
      <c r="G28" s="124"/>
      <c r="H28" s="124"/>
      <c r="I28" s="124"/>
      <c r="J28" s="124"/>
      <c r="K28" s="124"/>
    </row>
    <row r="29" s="125" customFormat="true" ht="14.25" hidden="false" customHeight="false" outlineLevel="0" collapsed="false">
      <c r="A29" s="122" t="s">
        <v>257</v>
      </c>
      <c r="B29" s="123" t="s">
        <v>279</v>
      </c>
      <c r="C29" s="119" t="n">
        <v>4456.469</v>
      </c>
      <c r="D29" s="119" t="n">
        <v>4041.186</v>
      </c>
      <c r="E29" s="120" t="n">
        <f aca="false">D29-C29</f>
        <v>-415.283</v>
      </c>
      <c r="F29" s="121" t="n">
        <f aca="false">D29/C29*100</f>
        <v>90.6813443558118</v>
      </c>
      <c r="G29" s="124"/>
      <c r="H29" s="124"/>
      <c r="I29" s="124"/>
      <c r="J29" s="124"/>
      <c r="K29" s="124"/>
    </row>
    <row r="30" s="125" customFormat="true" ht="15" hidden="false" customHeight="false" outlineLevel="0" collapsed="false">
      <c r="A30" s="126" t="s">
        <v>280</v>
      </c>
      <c r="B30" s="126"/>
      <c r="C30" s="128" t="n">
        <f aca="false">C9+C14+C16+C20+C22+C24+C26+C28</f>
        <v>41882.456</v>
      </c>
      <c r="D30" s="128" t="n">
        <f aca="false">D9+D14+D16+D20+D22+D24+D26+D28</f>
        <v>39657.277</v>
      </c>
      <c r="E30" s="115" t="n">
        <f aca="false">D30-C30</f>
        <v>-2225.17899999999</v>
      </c>
      <c r="F30" s="129" t="n">
        <f aca="false">D30/C30*100</f>
        <v>94.6870856857105</v>
      </c>
      <c r="G30" s="124"/>
      <c r="H30" s="124"/>
      <c r="I30" s="124"/>
      <c r="J30" s="124"/>
      <c r="K30" s="124"/>
    </row>
    <row r="31" customFormat="false" ht="12.75" hidden="false" customHeight="false" outlineLevel="0" collapsed="false">
      <c r="A31" s="105"/>
      <c r="B31" s="105"/>
      <c r="C31" s="130"/>
      <c r="D31" s="130"/>
      <c r="E31" s="130"/>
      <c r="F31" s="105"/>
      <c r="G31" s="105"/>
      <c r="H31" s="105"/>
      <c r="I31" s="105"/>
      <c r="J31" s="105"/>
      <c r="K31" s="105"/>
    </row>
    <row r="33" customFormat="false" ht="12.75" hidden="false" customHeight="false" outlineLevel="0" collapsed="false">
      <c r="A33" s="105"/>
      <c r="B33" s="105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12.75" hidden="false" customHeight="false" outlineLevel="0" collapsed="false">
      <c r="A34" s="105"/>
      <c r="B34" s="105"/>
      <c r="C34" s="105"/>
      <c r="D34" s="105"/>
      <c r="E34" s="105"/>
      <c r="F34" s="105"/>
      <c r="G34" s="105"/>
      <c r="H34" s="105"/>
      <c r="I34" s="105"/>
      <c r="J34" s="105"/>
      <c r="K34" s="105"/>
    </row>
    <row r="35" customFormat="false" ht="12.75" hidden="false" customHeight="false" outlineLevel="0" collapsed="false">
      <c r="A35" s="105"/>
      <c r="B35" s="105"/>
      <c r="C35" s="105"/>
      <c r="D35" s="105"/>
      <c r="E35" s="105"/>
      <c r="F35" s="105"/>
      <c r="G35" s="105"/>
      <c r="H35" s="105"/>
      <c r="I35" s="105"/>
      <c r="J35" s="105"/>
      <c r="K35" s="105"/>
    </row>
    <row r="36" customFormat="false" ht="12.75" hidden="false" customHeight="false" outlineLevel="0" collapsed="false">
      <c r="A36" s="105"/>
      <c r="B36" s="105"/>
      <c r="C36" s="105"/>
      <c r="D36" s="105"/>
      <c r="E36" s="105"/>
      <c r="F36" s="105"/>
      <c r="G36" s="105"/>
      <c r="H36" s="105"/>
      <c r="I36" s="105"/>
      <c r="J36" s="105"/>
      <c r="K36" s="105"/>
    </row>
    <row r="37" customFormat="false" ht="12.75" hidden="false" customHeight="false" outlineLevel="0" collapsed="false">
      <c r="A37" s="105"/>
      <c r="B37" s="105"/>
      <c r="C37" s="105"/>
      <c r="D37" s="105"/>
      <c r="E37" s="105"/>
      <c r="F37" s="105"/>
      <c r="G37" s="105"/>
      <c r="H37" s="105"/>
      <c r="I37" s="105"/>
      <c r="J37" s="105"/>
      <c r="K37" s="105"/>
    </row>
    <row r="38" customFormat="false" ht="12.75" hidden="false" customHeight="false" outlineLevel="0" collapsed="false">
      <c r="A38" s="105"/>
      <c r="B38" s="105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false" outlineLevel="0" collapsed="false">
      <c r="A39" s="105"/>
      <c r="B39" s="105"/>
      <c r="C39" s="105"/>
      <c r="D39" s="105"/>
      <c r="E39" s="105"/>
      <c r="F39" s="105"/>
      <c r="G39" s="105"/>
      <c r="H39" s="105"/>
      <c r="I39" s="105"/>
      <c r="J39" s="105"/>
      <c r="K39" s="105"/>
    </row>
    <row r="40" customFormat="false" ht="12.75" hidden="false" customHeight="false" outlineLevel="0" collapsed="false">
      <c r="A40" s="105"/>
      <c r="B40" s="105"/>
      <c r="C40" s="105"/>
      <c r="D40" s="105"/>
      <c r="E40" s="105"/>
      <c r="F40" s="105"/>
      <c r="G40" s="105"/>
      <c r="H40" s="105"/>
      <c r="I40" s="105"/>
      <c r="J40" s="105"/>
      <c r="K40" s="105"/>
    </row>
    <row r="41" customFormat="false" ht="12.75" hidden="false" customHeight="false" outlineLevel="0" collapsed="false">
      <c r="A41" s="105"/>
      <c r="B41" s="105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2.75" hidden="false" customHeight="false" outlineLevel="0" collapsed="false">
      <c r="A42" s="105"/>
      <c r="B42" s="105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false" outlineLevel="0" collapsed="false">
      <c r="A43" s="105"/>
      <c r="B43" s="105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false" outlineLevel="0" collapsed="false">
      <c r="A44" s="105"/>
      <c r="B44" s="105"/>
      <c r="C44" s="105"/>
      <c r="D44" s="105"/>
      <c r="E44" s="105"/>
      <c r="F44" s="105"/>
      <c r="G44" s="105"/>
      <c r="H44" s="105"/>
      <c r="I44" s="105"/>
      <c r="J44" s="105"/>
      <c r="K44" s="105"/>
    </row>
    <row r="45" customFormat="false" ht="12.75" hidden="false" customHeight="fals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</row>
    <row r="46" customFormat="false" ht="12.75" hidden="false" customHeight="fals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</row>
    <row r="47" customFormat="false" ht="12.75" hidden="false" customHeight="fals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2.75" hidden="false" customHeight="fals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</row>
    <row r="49" customFormat="false" ht="12.75" hidden="false" customHeight="fals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</row>
    <row r="50" customFormat="false" ht="12.75" hidden="false" customHeight="fals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</row>
    <row r="51" customFormat="false" ht="12.75" hidden="false" customHeight="fals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</row>
  </sheetData>
  <mergeCells count="3">
    <mergeCell ref="A5:F5"/>
    <mergeCell ref="A6:F6"/>
    <mergeCell ref="A30:B30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3.99"/>
    <col collapsed="false" customWidth="true" hidden="false" outlineLevel="0" max="3" min="3" style="0" width="30.28"/>
    <col collapsed="false" customWidth="true" hidden="false" outlineLevel="0" max="5" min="4" style="0" width="13.99"/>
  </cols>
  <sheetData>
    <row r="1" customFormat="false" ht="12.75" hidden="false" customHeight="false" outlineLevel="0" collapsed="false">
      <c r="E1" s="1" t="s">
        <v>281</v>
      </c>
    </row>
    <row r="2" customFormat="false" ht="12.75" hidden="false" customHeight="false" outlineLevel="0" collapsed="false">
      <c r="E2" s="1" t="s">
        <v>1</v>
      </c>
    </row>
    <row r="3" customFormat="false" ht="12.75" hidden="false" customHeight="false" outlineLevel="0" collapsed="false">
      <c r="E3" s="1" t="s">
        <v>2</v>
      </c>
    </row>
    <row r="4" customFormat="false" ht="12.75" hidden="false" customHeight="false" outlineLevel="0" collapsed="false">
      <c r="A4" s="105"/>
      <c r="B4" s="105"/>
      <c r="C4" s="105"/>
      <c r="D4" s="105"/>
      <c r="E4" s="1" t="s">
        <v>3</v>
      </c>
      <c r="F4" s="105"/>
      <c r="G4" s="105"/>
      <c r="H4" s="105"/>
      <c r="I4" s="105"/>
      <c r="J4" s="105"/>
    </row>
    <row r="5" customFormat="false" ht="18" hidden="false" customHeight="true" outlineLevel="0" collapsed="false">
      <c r="A5" s="131" t="s">
        <v>282</v>
      </c>
      <c r="B5" s="131"/>
      <c r="C5" s="131"/>
      <c r="D5" s="131"/>
      <c r="E5" s="131"/>
      <c r="F5" s="106"/>
      <c r="G5" s="105"/>
      <c r="H5" s="105"/>
      <c r="I5" s="105"/>
      <c r="J5" s="105"/>
    </row>
    <row r="6" customFormat="false" ht="15.75" hidden="false" customHeight="true" outlineLevel="0" collapsed="false">
      <c r="A6" s="107" t="s">
        <v>283</v>
      </c>
      <c r="B6" s="107"/>
      <c r="C6" s="107"/>
      <c r="D6" s="107"/>
      <c r="E6" s="107"/>
      <c r="F6" s="108"/>
      <c r="G6" s="105"/>
      <c r="H6" s="105"/>
      <c r="I6" s="105"/>
      <c r="J6" s="105"/>
    </row>
    <row r="7" customFormat="false" ht="12.75" hidden="false" customHeight="true" outlineLevel="0" collapsed="false">
      <c r="A7" s="109"/>
      <c r="B7" s="109"/>
      <c r="C7" s="109"/>
      <c r="D7" s="109"/>
      <c r="E7" s="110" t="s">
        <v>284</v>
      </c>
      <c r="F7" s="105"/>
      <c r="G7" s="105"/>
      <c r="H7" s="105"/>
      <c r="I7" s="105"/>
      <c r="J7" s="105"/>
    </row>
    <row r="8" customFormat="false" ht="26.25" hidden="false" customHeight="true" outlineLevel="0" collapsed="false">
      <c r="A8" s="132" t="s">
        <v>285</v>
      </c>
      <c r="B8" s="132"/>
      <c r="C8" s="133" t="s">
        <v>69</v>
      </c>
      <c r="D8" s="134" t="s">
        <v>286</v>
      </c>
      <c r="E8" s="134" t="s">
        <v>287</v>
      </c>
      <c r="F8" s="105"/>
      <c r="G8" s="105"/>
      <c r="H8" s="105"/>
      <c r="I8" s="105"/>
      <c r="J8" s="105"/>
    </row>
    <row r="9" customFormat="false" ht="45" hidden="false" customHeight="false" outlineLevel="0" collapsed="false">
      <c r="A9" s="135" t="s">
        <v>288</v>
      </c>
      <c r="B9" s="132" t="s">
        <v>289</v>
      </c>
      <c r="C9" s="133"/>
      <c r="D9" s="134"/>
      <c r="E9" s="134"/>
    </row>
    <row r="10" customFormat="false" ht="25.5" hidden="false" customHeight="false" outlineLevel="0" collapsed="false">
      <c r="A10" s="136"/>
      <c r="B10" s="136"/>
      <c r="C10" s="137" t="s">
        <v>290</v>
      </c>
      <c r="D10" s="138" t="s">
        <v>291</v>
      </c>
      <c r="E10" s="138" t="s">
        <v>292</v>
      </c>
      <c r="F10" s="105"/>
      <c r="G10" s="105"/>
      <c r="H10" s="105"/>
      <c r="I10" s="105"/>
      <c r="J10" s="105"/>
    </row>
    <row r="11" customFormat="false" ht="38.25" hidden="false" customHeight="false" outlineLevel="0" collapsed="false">
      <c r="A11" s="139" t="s">
        <v>79</v>
      </c>
      <c r="B11" s="139" t="s">
        <v>293</v>
      </c>
      <c r="C11" s="137" t="s">
        <v>294</v>
      </c>
      <c r="D11" s="138" t="s">
        <v>291</v>
      </c>
      <c r="E11" s="138" t="s">
        <v>295</v>
      </c>
      <c r="F11" s="105"/>
      <c r="G11" s="105"/>
      <c r="H11" s="105"/>
      <c r="I11" s="105"/>
      <c r="J11" s="105"/>
    </row>
    <row r="12" customFormat="false" ht="38.25" hidden="false" customHeight="false" outlineLevel="0" collapsed="false">
      <c r="A12" s="139" t="s">
        <v>79</v>
      </c>
      <c r="B12" s="139" t="s">
        <v>296</v>
      </c>
      <c r="C12" s="132" t="s">
        <v>297</v>
      </c>
      <c r="D12" s="139" t="s">
        <v>298</v>
      </c>
      <c r="E12" s="139" t="s">
        <v>299</v>
      </c>
      <c r="F12" s="105"/>
      <c r="G12" s="105"/>
      <c r="H12" s="105"/>
      <c r="I12" s="105"/>
      <c r="J12" s="105"/>
    </row>
    <row r="13" customFormat="false" ht="38.25" hidden="false" customHeight="false" outlineLevel="0" collapsed="false">
      <c r="A13" s="139" t="s">
        <v>79</v>
      </c>
      <c r="B13" s="139" t="s">
        <v>300</v>
      </c>
      <c r="C13" s="132" t="s">
        <v>301</v>
      </c>
      <c r="D13" s="139" t="s">
        <v>302</v>
      </c>
      <c r="E13" s="139" t="s">
        <v>303</v>
      </c>
      <c r="F13" s="105"/>
      <c r="G13" s="105"/>
      <c r="H13" s="105"/>
      <c r="I13" s="105"/>
      <c r="J13" s="105"/>
    </row>
    <row r="14" customFormat="false" ht="12.75" hidden="false" customHeight="fals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</row>
    <row r="15" customFormat="false" ht="12.75" hidden="false" customHeight="fals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</row>
    <row r="16" customFormat="false" ht="12.75" hidden="false" customHeight="fals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</row>
    <row r="17" customFormat="false" ht="12.75" hidden="false" customHeight="fals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</row>
    <row r="18" customFormat="false" ht="12.75" hidden="false" customHeight="fals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</row>
    <row r="19" customFormat="false" ht="12.75" hidden="false" customHeight="fals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</row>
    <row r="20" customFormat="false" ht="12.75" hidden="false" customHeight="fals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</row>
    <row r="21" customFormat="false" ht="12.75" hidden="false" customHeight="fals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</row>
    <row r="22" customFormat="false" ht="12.75" hidden="false" customHeight="fals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</row>
    <row r="23" customFormat="false" ht="12.75" hidden="false" customHeight="fals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2.75" hidden="false" customHeight="fals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</row>
    <row r="25" customFormat="false" ht="12.75" hidden="false" customHeight="false" outlineLevel="0" collapsed="false">
      <c r="A25" s="105"/>
      <c r="B25" s="105"/>
      <c r="C25" s="105"/>
      <c r="D25" s="105"/>
      <c r="E25" s="105"/>
      <c r="F25" s="105"/>
      <c r="G25" s="105"/>
      <c r="H25" s="105"/>
      <c r="I25" s="105"/>
      <c r="J25" s="105"/>
    </row>
    <row r="26" customFormat="false" ht="12.75" hidden="false" customHeight="false" outlineLevel="0" collapsed="false">
      <c r="A26" s="105"/>
      <c r="B26" s="105"/>
      <c r="C26" s="105"/>
      <c r="D26" s="105"/>
      <c r="E26" s="105"/>
      <c r="F26" s="105"/>
      <c r="G26" s="105"/>
      <c r="H26" s="105"/>
      <c r="I26" s="105"/>
      <c r="J26" s="105"/>
    </row>
    <row r="27" customFormat="false" ht="12.75" hidden="false" customHeight="false" outlineLevel="0" collapsed="false">
      <c r="A27" s="105"/>
      <c r="B27" s="105"/>
      <c r="C27" s="105"/>
      <c r="D27" s="105"/>
      <c r="E27" s="105"/>
      <c r="F27" s="105"/>
      <c r="G27" s="105"/>
      <c r="H27" s="105"/>
      <c r="I27" s="105"/>
      <c r="J27" s="105"/>
    </row>
    <row r="28" customFormat="false" ht="12.75" hidden="false" customHeight="false" outlineLevel="0" collapsed="false">
      <c r="A28" s="105"/>
      <c r="B28" s="105"/>
      <c r="C28" s="105"/>
      <c r="D28" s="105"/>
      <c r="E28" s="105"/>
      <c r="F28" s="105"/>
      <c r="G28" s="105"/>
      <c r="H28" s="105"/>
      <c r="I28" s="105"/>
      <c r="J28" s="105"/>
    </row>
  </sheetData>
  <mergeCells count="6">
    <mergeCell ref="A5:E5"/>
    <mergeCell ref="A6:E6"/>
    <mergeCell ref="A8:B8"/>
    <mergeCell ref="C8:C9"/>
    <mergeCell ref="D8:D9"/>
    <mergeCell ref="E8:E9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56"/>
    <col collapsed="false" customWidth="true" hidden="false" outlineLevel="0" max="5" min="3" style="0" width="14.28"/>
    <col collapsed="false" customWidth="true" hidden="false" outlineLevel="0" max="6" min="6" style="0" width="12.85"/>
  </cols>
  <sheetData>
    <row r="1" customFormat="false" ht="12.75" hidden="false" customHeight="false" outlineLevel="0" collapsed="false">
      <c r="F1" s="1" t="s">
        <v>304</v>
      </c>
    </row>
    <row r="2" customFormat="false" ht="12.75" hidden="false" customHeight="false" outlineLevel="0" collapsed="false">
      <c r="F2" s="1" t="s">
        <v>1</v>
      </c>
    </row>
    <row r="3" customFormat="false" ht="12.75" hidden="false" customHeight="false" outlineLevel="0" collapsed="false">
      <c r="F3" s="1" t="s">
        <v>2</v>
      </c>
    </row>
    <row r="4" customFormat="false" ht="12.75" hidden="false" customHeight="false" outlineLevel="0" collapsed="false">
      <c r="B4" s="105"/>
      <c r="C4" s="105"/>
      <c r="D4" s="105"/>
      <c r="E4" s="105"/>
      <c r="F4" s="1" t="s">
        <v>3</v>
      </c>
    </row>
    <row r="5" customFormat="false" ht="12.75" hidden="false" customHeight="false" outlineLevel="0" collapsed="false">
      <c r="B5" s="105"/>
      <c r="C5" s="105"/>
      <c r="D5" s="105"/>
      <c r="E5" s="105"/>
      <c r="F5" s="1"/>
    </row>
    <row r="6" customFormat="false" ht="15" hidden="false" customHeight="true" outlineLevel="0" collapsed="false">
      <c r="A6" s="140" t="s">
        <v>305</v>
      </c>
      <c r="B6" s="140"/>
      <c r="C6" s="140"/>
      <c r="D6" s="140"/>
      <c r="E6" s="140"/>
      <c r="F6" s="140"/>
    </row>
    <row r="7" customFormat="false" ht="12.75" hidden="false" customHeight="false" outlineLevel="0" collapsed="false">
      <c r="A7" s="140" t="s">
        <v>306</v>
      </c>
      <c r="B7" s="140"/>
      <c r="C7" s="140"/>
      <c r="D7" s="140"/>
      <c r="E7" s="140"/>
      <c r="F7" s="140"/>
    </row>
    <row r="8" customFormat="false" ht="12.75" hidden="false" customHeight="false" outlineLevel="0" collapsed="false">
      <c r="B8" s="105"/>
      <c r="C8" s="105"/>
      <c r="D8" s="105"/>
      <c r="E8" s="105"/>
      <c r="F8" s="105"/>
    </row>
    <row r="9" customFormat="false" ht="15.75" hidden="false" customHeight="true" outlineLevel="0" collapsed="false">
      <c r="B9" s="105"/>
      <c r="C9" s="105"/>
      <c r="D9" s="105"/>
      <c r="E9" s="105"/>
      <c r="F9" s="109" t="s">
        <v>284</v>
      </c>
    </row>
    <row r="10" customFormat="false" ht="31.5" hidden="false" customHeight="true" outlineLevel="0" collapsed="false">
      <c r="A10" s="132" t="s">
        <v>307</v>
      </c>
      <c r="B10" s="141" t="s">
        <v>308</v>
      </c>
      <c r="C10" s="142" t="s">
        <v>309</v>
      </c>
      <c r="D10" s="137" t="s">
        <v>310</v>
      </c>
      <c r="E10" s="137" t="s">
        <v>311</v>
      </c>
      <c r="F10" s="137" t="s">
        <v>312</v>
      </c>
    </row>
    <row r="11" customFormat="false" ht="39.75" hidden="false" customHeight="true" outlineLevel="0" collapsed="false">
      <c r="A11" s="143" t="n">
        <v>1</v>
      </c>
      <c r="B11" s="144" t="s">
        <v>313</v>
      </c>
      <c r="C11" s="132" t="s">
        <v>314</v>
      </c>
      <c r="D11" s="143" t="s">
        <v>314</v>
      </c>
      <c r="E11" s="143" t="s">
        <v>314</v>
      </c>
      <c r="F11" s="143" t="s">
        <v>314</v>
      </c>
    </row>
    <row r="12" customFormat="false" ht="12.75" hidden="false" customHeight="false" outlineLevel="0" collapsed="false">
      <c r="B12" s="145"/>
      <c r="C12" s="145"/>
      <c r="D12" s="145"/>
      <c r="E12" s="145"/>
      <c r="F12" s="145"/>
    </row>
    <row r="13" customFormat="false" ht="12.75" hidden="false" customHeight="false" outlineLevel="0" collapsed="false">
      <c r="B13" s="145"/>
      <c r="C13" s="145"/>
      <c r="D13" s="145"/>
      <c r="E13" s="145"/>
      <c r="F13" s="145"/>
    </row>
    <row r="14" customFormat="false" ht="12.75" hidden="false" customHeight="false" outlineLevel="0" collapsed="false">
      <c r="B14" s="105"/>
      <c r="C14" s="105"/>
      <c r="D14" s="105"/>
      <c r="E14" s="105"/>
      <c r="F14" s="105"/>
    </row>
    <row r="15" customFormat="false" ht="12.75" hidden="false" customHeight="false" outlineLevel="0" collapsed="false">
      <c r="B15" s="105"/>
      <c r="C15" s="105"/>
      <c r="D15" s="105"/>
      <c r="E15" s="105"/>
      <c r="F15" s="105"/>
    </row>
    <row r="16" customFormat="false" ht="12.75" hidden="false" customHeight="false" outlineLevel="0" collapsed="false">
      <c r="B16" s="105"/>
      <c r="C16" s="105"/>
      <c r="D16" s="105"/>
      <c r="E16" s="105"/>
      <c r="F16" s="105"/>
    </row>
    <row r="17" customFormat="false" ht="12.75" hidden="false" customHeight="false" outlineLevel="0" collapsed="false">
      <c r="B17" s="105"/>
      <c r="C17" s="105"/>
      <c r="D17" s="105"/>
      <c r="E17" s="105"/>
      <c r="F17" s="105"/>
    </row>
    <row r="18" customFormat="false" ht="12.75" hidden="false" customHeight="false" outlineLevel="0" collapsed="false">
      <c r="B18" s="105"/>
      <c r="C18" s="105"/>
      <c r="D18" s="105"/>
      <c r="E18" s="105"/>
      <c r="F18" s="105"/>
    </row>
    <row r="19" customFormat="false" ht="12.75" hidden="false" customHeight="false" outlineLevel="0" collapsed="false">
      <c r="B19" s="105"/>
      <c r="C19" s="105"/>
      <c r="D19" s="105"/>
      <c r="E19" s="105"/>
      <c r="F19" s="105"/>
    </row>
    <row r="20" customFormat="false" ht="12.75" hidden="false" customHeight="false" outlineLevel="0" collapsed="false">
      <c r="B20" s="105"/>
      <c r="C20" s="105"/>
      <c r="D20" s="105"/>
      <c r="E20" s="105"/>
      <c r="F20" s="105"/>
    </row>
    <row r="21" customFormat="false" ht="12.75" hidden="false" customHeight="false" outlineLevel="0" collapsed="false">
      <c r="B21" s="105"/>
      <c r="C21" s="105"/>
      <c r="D21" s="105"/>
      <c r="E21" s="105"/>
      <c r="F21" s="105"/>
    </row>
    <row r="22" customFormat="false" ht="12.75" hidden="false" customHeight="false" outlineLevel="0" collapsed="false">
      <c r="B22" s="105"/>
      <c r="C22" s="105"/>
      <c r="D22" s="105"/>
      <c r="E22" s="105"/>
      <c r="F22" s="105"/>
    </row>
    <row r="23" customFormat="false" ht="12.75" hidden="false" customHeight="false" outlineLevel="0" collapsed="false">
      <c r="B23" s="105"/>
      <c r="C23" s="105"/>
      <c r="D23" s="105"/>
      <c r="E23" s="105"/>
      <c r="F23" s="105"/>
    </row>
    <row r="24" customFormat="false" ht="12.75" hidden="false" customHeight="false" outlineLevel="0" collapsed="false">
      <c r="B24" s="105"/>
      <c r="C24" s="105"/>
      <c r="D24" s="105"/>
      <c r="E24" s="105"/>
      <c r="F24" s="105"/>
    </row>
    <row r="25" customFormat="false" ht="12.75" hidden="false" customHeight="false" outlineLevel="0" collapsed="false">
      <c r="B25" s="105"/>
      <c r="C25" s="105"/>
      <c r="D25" s="105"/>
      <c r="E25" s="105"/>
      <c r="F25" s="105"/>
    </row>
    <row r="26" customFormat="false" ht="12.75" hidden="false" customHeight="false" outlineLevel="0" collapsed="false">
      <c r="B26" s="105"/>
      <c r="C26" s="105"/>
      <c r="D26" s="105"/>
      <c r="E26" s="105"/>
      <c r="F26" s="105"/>
    </row>
  </sheetData>
  <mergeCells count="2">
    <mergeCell ref="A6:F6"/>
    <mergeCell ref="A7:F7"/>
  </mergeCells>
  <printOptions headings="false" gridLines="false" gridLinesSet="true" horizontalCentered="tru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5" width="3.99"/>
    <col collapsed="false" customWidth="true" hidden="false" outlineLevel="0" max="2" min="2" style="105" width="57.99"/>
    <col collapsed="false" customWidth="true" hidden="false" outlineLevel="0" max="3" min="3" style="105" width="16.28"/>
    <col collapsed="false" customWidth="true" hidden="false" outlineLevel="0" max="4" min="4" style="105" width="13.14"/>
  </cols>
  <sheetData>
    <row r="1" customFormat="false" ht="15" hidden="false" customHeight="false" outlineLevel="0" collapsed="false">
      <c r="A1" s="146" t="s">
        <v>305</v>
      </c>
      <c r="B1" s="146"/>
      <c r="C1" s="146"/>
      <c r="D1" s="146"/>
      <c r="E1" s="105"/>
      <c r="F1" s="105"/>
    </row>
    <row r="2" customFormat="false" ht="12.75" hidden="false" customHeight="false" outlineLevel="0" collapsed="false">
      <c r="A2" s="147" t="s">
        <v>315</v>
      </c>
      <c r="B2" s="147"/>
      <c r="C2" s="147"/>
      <c r="D2" s="147"/>
      <c r="E2" s="105"/>
      <c r="F2" s="105"/>
    </row>
    <row r="3" customFormat="false" ht="12.75" hidden="false" customHeight="false" outlineLevel="0" collapsed="false">
      <c r="A3" s="147" t="s">
        <v>316</v>
      </c>
      <c r="B3" s="147"/>
      <c r="C3" s="147"/>
      <c r="D3" s="147"/>
      <c r="E3" s="105"/>
      <c r="F3" s="105"/>
    </row>
    <row r="4" customFormat="false" ht="12.75" hidden="false" customHeight="false" outlineLevel="0" collapsed="false">
      <c r="D4" s="109" t="s">
        <v>284</v>
      </c>
      <c r="E4" s="105"/>
      <c r="F4" s="105"/>
    </row>
    <row r="5" customFormat="false" ht="41.25" hidden="false" customHeight="true" outlineLevel="0" collapsed="false">
      <c r="A5" s="132" t="s">
        <v>307</v>
      </c>
      <c r="B5" s="148" t="s">
        <v>268</v>
      </c>
      <c r="C5" s="137" t="s">
        <v>317</v>
      </c>
      <c r="D5" s="137" t="s">
        <v>318</v>
      </c>
      <c r="E5" s="105"/>
      <c r="F5" s="105"/>
    </row>
    <row r="6" customFormat="false" ht="15.75" hidden="false" customHeight="true" outlineLevel="0" collapsed="false">
      <c r="A6" s="143"/>
      <c r="B6" s="149" t="s">
        <v>319</v>
      </c>
      <c r="C6" s="137"/>
      <c r="D6" s="150" t="n">
        <v>308195</v>
      </c>
      <c r="E6" s="105"/>
      <c r="F6" s="105"/>
    </row>
    <row r="7" customFormat="false" ht="43.5" hidden="false" customHeight="true" outlineLevel="0" collapsed="false">
      <c r="A7" s="143" t="n">
        <v>1</v>
      </c>
      <c r="B7" s="151" t="s">
        <v>320</v>
      </c>
      <c r="C7" s="152" t="s">
        <v>321</v>
      </c>
      <c r="D7" s="153" t="n">
        <v>500</v>
      </c>
      <c r="E7" s="154"/>
      <c r="F7" s="155"/>
    </row>
    <row r="8" customFormat="false" ht="55.5" hidden="false" customHeight="true" outlineLevel="0" collapsed="false">
      <c r="A8" s="143" t="n">
        <v>2</v>
      </c>
      <c r="B8" s="151" t="s">
        <v>322</v>
      </c>
      <c r="C8" s="152" t="s">
        <v>323</v>
      </c>
      <c r="D8" s="153" t="n">
        <v>16900</v>
      </c>
      <c r="E8" s="154"/>
      <c r="F8" s="155"/>
    </row>
    <row r="9" customFormat="false" ht="51" hidden="false" customHeight="true" outlineLevel="0" collapsed="false">
      <c r="A9" s="143" t="n">
        <v>3</v>
      </c>
      <c r="B9" s="151" t="s">
        <v>324</v>
      </c>
      <c r="C9" s="152" t="s">
        <v>325</v>
      </c>
      <c r="D9" s="153" t="n">
        <v>665.77</v>
      </c>
      <c r="E9" s="154"/>
      <c r="F9" s="155"/>
    </row>
    <row r="10" customFormat="false" ht="27.75" hidden="false" customHeight="true" outlineLevel="0" collapsed="false">
      <c r="A10" s="143" t="n">
        <v>4</v>
      </c>
      <c r="B10" s="151" t="s">
        <v>326</v>
      </c>
      <c r="C10" s="152" t="s">
        <v>327</v>
      </c>
      <c r="D10" s="153" t="n">
        <v>1011</v>
      </c>
      <c r="E10" s="154"/>
      <c r="F10" s="155"/>
    </row>
    <row r="11" customFormat="false" ht="47.25" hidden="false" customHeight="true" outlineLevel="0" collapsed="false">
      <c r="A11" s="143" t="n">
        <v>5</v>
      </c>
      <c r="B11" s="151" t="s">
        <v>328</v>
      </c>
      <c r="C11" s="152" t="s">
        <v>329</v>
      </c>
      <c r="D11" s="153" t="n">
        <v>1200</v>
      </c>
      <c r="E11" s="154"/>
      <c r="F11" s="155"/>
    </row>
    <row r="12" customFormat="false" ht="51.75" hidden="false" customHeight="true" outlineLevel="0" collapsed="false">
      <c r="A12" s="143" t="n">
        <v>6</v>
      </c>
      <c r="B12" s="156" t="s">
        <v>330</v>
      </c>
      <c r="C12" s="152" t="s">
        <v>331</v>
      </c>
      <c r="D12" s="153" t="n">
        <v>200</v>
      </c>
      <c r="E12" s="157"/>
      <c r="F12" s="155"/>
    </row>
    <row r="13" customFormat="false" ht="44.25" hidden="false" customHeight="true" outlineLevel="0" collapsed="false">
      <c r="A13" s="143" t="n">
        <v>7</v>
      </c>
      <c r="B13" s="156" t="s">
        <v>332</v>
      </c>
      <c r="C13" s="152" t="s">
        <v>333</v>
      </c>
      <c r="D13" s="158" t="n">
        <v>7200</v>
      </c>
      <c r="E13" s="157"/>
      <c r="F13" s="155"/>
    </row>
    <row r="14" customFormat="false" ht="43.5" hidden="false" customHeight="true" outlineLevel="0" collapsed="false">
      <c r="A14" s="143" t="n">
        <v>8</v>
      </c>
      <c r="B14" s="156" t="s">
        <v>334</v>
      </c>
      <c r="C14" s="152" t="s">
        <v>335</v>
      </c>
      <c r="D14" s="158" t="n">
        <v>21541.65</v>
      </c>
      <c r="E14" s="157"/>
      <c r="F14" s="155"/>
    </row>
    <row r="15" customFormat="false" ht="55.5" hidden="false" customHeight="true" outlineLevel="0" collapsed="false">
      <c r="A15" s="143" t="n">
        <v>9</v>
      </c>
      <c r="B15" s="151" t="s">
        <v>336</v>
      </c>
      <c r="C15" s="152" t="s">
        <v>337</v>
      </c>
      <c r="D15" s="153" t="n">
        <v>3593.1</v>
      </c>
      <c r="E15" s="154"/>
      <c r="F15" s="155"/>
    </row>
    <row r="16" customFormat="false" ht="54.75" hidden="false" customHeight="true" outlineLevel="0" collapsed="false">
      <c r="A16" s="143" t="n">
        <v>10</v>
      </c>
      <c r="B16" s="151" t="s">
        <v>338</v>
      </c>
      <c r="C16" s="152" t="s">
        <v>337</v>
      </c>
      <c r="D16" s="153" t="n">
        <v>4756.58</v>
      </c>
      <c r="E16" s="154"/>
      <c r="F16" s="155"/>
    </row>
    <row r="17" customFormat="false" ht="39" hidden="false" customHeight="true" outlineLevel="0" collapsed="false">
      <c r="A17" s="143" t="n">
        <v>11</v>
      </c>
      <c r="B17" s="151" t="s">
        <v>339</v>
      </c>
      <c r="C17" s="152" t="s">
        <v>340</v>
      </c>
      <c r="D17" s="153" t="n">
        <v>3730</v>
      </c>
      <c r="E17" s="154"/>
      <c r="F17" s="155"/>
    </row>
    <row r="18" customFormat="false" ht="30" hidden="false" customHeight="true" outlineLevel="0" collapsed="false">
      <c r="A18" s="143" t="n">
        <v>12</v>
      </c>
      <c r="B18" s="151" t="s">
        <v>341</v>
      </c>
      <c r="C18" s="152" t="s">
        <v>340</v>
      </c>
      <c r="D18" s="153" t="n">
        <v>6426</v>
      </c>
      <c r="E18" s="154"/>
      <c r="F18" s="155"/>
    </row>
    <row r="19" customFormat="false" ht="31.5" hidden="false" customHeight="true" outlineLevel="0" collapsed="false">
      <c r="A19" s="143" t="n">
        <v>13</v>
      </c>
      <c r="B19" s="151" t="s">
        <v>342</v>
      </c>
      <c r="C19" s="152" t="s">
        <v>340</v>
      </c>
      <c r="D19" s="153" t="n">
        <v>10211.5</v>
      </c>
      <c r="E19" s="154"/>
      <c r="F19" s="155"/>
    </row>
    <row r="20" customFormat="false" ht="41.25" hidden="false" customHeight="true" outlineLevel="0" collapsed="false">
      <c r="A20" s="143" t="n">
        <v>14</v>
      </c>
      <c r="B20" s="151" t="s">
        <v>343</v>
      </c>
      <c r="C20" s="152" t="s">
        <v>344</v>
      </c>
      <c r="D20" s="153" t="n">
        <v>750</v>
      </c>
      <c r="E20" s="154"/>
      <c r="F20" s="155"/>
    </row>
    <row r="21" customFormat="false" ht="39.75" hidden="false" customHeight="true" outlineLevel="0" collapsed="false">
      <c r="A21" s="143" t="n">
        <v>15</v>
      </c>
      <c r="B21" s="151" t="s">
        <v>345</v>
      </c>
      <c r="C21" s="152" t="s">
        <v>344</v>
      </c>
      <c r="D21" s="153" t="n">
        <v>15000</v>
      </c>
      <c r="E21" s="154"/>
      <c r="F21" s="155"/>
    </row>
    <row r="22" customFormat="false" ht="27.75" hidden="false" customHeight="true" outlineLevel="0" collapsed="false">
      <c r="A22" s="143" t="n">
        <v>16</v>
      </c>
      <c r="B22" s="151" t="s">
        <v>346</v>
      </c>
      <c r="C22" s="152" t="s">
        <v>347</v>
      </c>
      <c r="D22" s="153" t="n">
        <v>16000</v>
      </c>
      <c r="E22" s="154"/>
      <c r="F22" s="155"/>
    </row>
    <row r="23" customFormat="false" ht="30.75" hidden="false" customHeight="true" outlineLevel="0" collapsed="false">
      <c r="A23" s="143" t="n">
        <v>17</v>
      </c>
      <c r="B23" s="151" t="s">
        <v>348</v>
      </c>
      <c r="C23" s="152" t="s">
        <v>347</v>
      </c>
      <c r="D23" s="153" t="n">
        <v>1000</v>
      </c>
      <c r="E23" s="154"/>
      <c r="F23" s="155"/>
    </row>
    <row r="24" customFormat="false" ht="28.5" hidden="false" customHeight="true" outlineLevel="0" collapsed="false">
      <c r="A24" s="143" t="n">
        <v>18</v>
      </c>
      <c r="B24" s="151" t="s">
        <v>349</v>
      </c>
      <c r="C24" s="152" t="s">
        <v>350</v>
      </c>
      <c r="D24" s="153" t="n">
        <v>2000</v>
      </c>
      <c r="E24" s="154"/>
      <c r="F24" s="155"/>
    </row>
    <row r="25" customFormat="false" ht="32.25" hidden="false" customHeight="true" outlineLevel="0" collapsed="false">
      <c r="A25" s="143" t="n">
        <v>19</v>
      </c>
      <c r="B25" s="151" t="s">
        <v>351</v>
      </c>
      <c r="C25" s="152" t="s">
        <v>350</v>
      </c>
      <c r="D25" s="153" t="n">
        <v>1300</v>
      </c>
      <c r="E25" s="154"/>
      <c r="F25" s="155"/>
    </row>
    <row r="26" customFormat="false" ht="34.5" hidden="false" customHeight="true" outlineLevel="0" collapsed="false">
      <c r="A26" s="143" t="n">
        <v>20</v>
      </c>
      <c r="B26" s="151" t="s">
        <v>352</v>
      </c>
      <c r="C26" s="152" t="s">
        <v>350</v>
      </c>
      <c r="D26" s="153" t="n">
        <v>2435</v>
      </c>
      <c r="E26" s="154"/>
      <c r="F26" s="155"/>
    </row>
    <row r="27" customFormat="false" ht="42" hidden="false" customHeight="true" outlineLevel="0" collapsed="false">
      <c r="A27" s="143" t="n">
        <v>21</v>
      </c>
      <c r="B27" s="151" t="s">
        <v>353</v>
      </c>
      <c r="C27" s="152" t="s">
        <v>350</v>
      </c>
      <c r="D27" s="153" t="n">
        <v>1591.3</v>
      </c>
      <c r="E27" s="154"/>
      <c r="F27" s="155"/>
    </row>
    <row r="28" customFormat="false" ht="28.5" hidden="false" customHeight="true" outlineLevel="0" collapsed="false">
      <c r="A28" s="143" t="n">
        <v>22</v>
      </c>
      <c r="B28" s="151" t="s">
        <v>354</v>
      </c>
      <c r="C28" s="152" t="s">
        <v>355</v>
      </c>
      <c r="D28" s="153" t="n">
        <v>1000</v>
      </c>
      <c r="E28" s="154"/>
      <c r="F28" s="155"/>
    </row>
    <row r="29" customFormat="false" ht="35.25" hidden="false" customHeight="true" outlineLevel="0" collapsed="false">
      <c r="A29" s="143" t="n">
        <v>23</v>
      </c>
      <c r="B29" s="151" t="s">
        <v>356</v>
      </c>
      <c r="C29" s="152" t="s">
        <v>355</v>
      </c>
      <c r="D29" s="153" t="n">
        <v>500</v>
      </c>
      <c r="E29" s="154"/>
      <c r="F29" s="155"/>
    </row>
    <row r="30" customFormat="false" ht="31.5" hidden="false" customHeight="true" outlineLevel="0" collapsed="false">
      <c r="A30" s="143" t="n">
        <v>24</v>
      </c>
      <c r="B30" s="151" t="s">
        <v>357</v>
      </c>
      <c r="C30" s="152" t="s">
        <v>355</v>
      </c>
      <c r="D30" s="153" t="n">
        <v>635</v>
      </c>
      <c r="E30" s="154"/>
      <c r="F30" s="155"/>
    </row>
    <row r="31" customFormat="false" ht="42.75" hidden="false" customHeight="true" outlineLevel="0" collapsed="false">
      <c r="A31" s="143" t="n">
        <v>25</v>
      </c>
      <c r="B31" s="151" t="s">
        <v>358</v>
      </c>
      <c r="C31" s="152" t="s">
        <v>359</v>
      </c>
      <c r="D31" s="153" t="n">
        <v>1000</v>
      </c>
      <c r="E31" s="154"/>
      <c r="F31" s="155"/>
    </row>
    <row r="32" customFormat="false" ht="27" hidden="false" customHeight="true" outlineLevel="0" collapsed="false">
      <c r="A32" s="143" t="n">
        <v>26</v>
      </c>
      <c r="B32" s="151" t="s">
        <v>360</v>
      </c>
      <c r="C32" s="152" t="s">
        <v>359</v>
      </c>
      <c r="D32" s="153" t="n">
        <v>5500</v>
      </c>
      <c r="E32" s="154"/>
      <c r="F32" s="155"/>
    </row>
    <row r="33" customFormat="false" ht="31.5" hidden="false" customHeight="true" outlineLevel="0" collapsed="false">
      <c r="A33" s="143" t="n">
        <v>27</v>
      </c>
      <c r="B33" s="151" t="s">
        <v>361</v>
      </c>
      <c r="C33" s="152" t="s">
        <v>359</v>
      </c>
      <c r="D33" s="153" t="n">
        <v>1500</v>
      </c>
      <c r="E33" s="154"/>
      <c r="F33" s="155"/>
    </row>
    <row r="34" customFormat="false" ht="76.5" hidden="false" customHeight="true" outlineLevel="0" collapsed="false">
      <c r="A34" s="143" t="n">
        <v>28</v>
      </c>
      <c r="B34" s="151" t="s">
        <v>362</v>
      </c>
      <c r="C34" s="152" t="s">
        <v>363</v>
      </c>
      <c r="D34" s="153" t="n">
        <v>24540</v>
      </c>
      <c r="E34" s="154"/>
      <c r="F34" s="155"/>
    </row>
    <row r="35" customFormat="false" ht="41.25" hidden="false" customHeight="true" outlineLevel="0" collapsed="false">
      <c r="A35" s="143" t="n">
        <v>29</v>
      </c>
      <c r="B35" s="156" t="s">
        <v>364</v>
      </c>
      <c r="C35" s="152" t="s">
        <v>365</v>
      </c>
      <c r="D35" s="153" t="n">
        <v>4000</v>
      </c>
      <c r="E35" s="157"/>
      <c r="F35" s="155"/>
    </row>
    <row r="36" customFormat="false" ht="45" hidden="false" customHeight="true" outlineLevel="0" collapsed="false">
      <c r="A36" s="143" t="n">
        <v>30</v>
      </c>
      <c r="B36" s="151" t="s">
        <v>366</v>
      </c>
      <c r="C36" s="152" t="s">
        <v>367</v>
      </c>
      <c r="D36" s="153" t="n">
        <v>7500</v>
      </c>
      <c r="E36" s="154"/>
      <c r="F36" s="155"/>
    </row>
    <row r="37" customFormat="false" ht="39.75" hidden="false" customHeight="true" outlineLevel="0" collapsed="false">
      <c r="A37" s="143" t="n">
        <v>31</v>
      </c>
      <c r="B37" s="151" t="s">
        <v>368</v>
      </c>
      <c r="C37" s="152" t="s">
        <v>369</v>
      </c>
      <c r="D37" s="153" t="n">
        <v>6600</v>
      </c>
      <c r="E37" s="154"/>
      <c r="F37" s="155"/>
    </row>
    <row r="38" customFormat="false" ht="38.25" hidden="false" customHeight="true" outlineLevel="0" collapsed="false">
      <c r="A38" s="143" t="n">
        <v>32</v>
      </c>
      <c r="B38" s="151" t="s">
        <v>370</v>
      </c>
      <c r="C38" s="152" t="s">
        <v>369</v>
      </c>
      <c r="D38" s="153" t="n">
        <v>1800</v>
      </c>
      <c r="E38" s="154"/>
      <c r="F38" s="155"/>
    </row>
    <row r="39" customFormat="false" ht="37.5" hidden="false" customHeight="true" outlineLevel="0" collapsed="false">
      <c r="A39" s="143" t="n">
        <v>33</v>
      </c>
      <c r="B39" s="151" t="s">
        <v>371</v>
      </c>
      <c r="C39" s="152" t="s">
        <v>369</v>
      </c>
      <c r="D39" s="153" t="n">
        <v>3000</v>
      </c>
      <c r="E39" s="154"/>
      <c r="F39" s="155"/>
    </row>
    <row r="40" customFormat="false" ht="24.75" hidden="false" customHeight="true" outlineLevel="0" collapsed="false">
      <c r="A40" s="143" t="n">
        <v>34</v>
      </c>
      <c r="B40" s="151" t="s">
        <v>372</v>
      </c>
      <c r="C40" s="152" t="s">
        <v>369</v>
      </c>
      <c r="D40" s="153" t="n">
        <v>3171</v>
      </c>
      <c r="E40" s="154"/>
      <c r="F40" s="159"/>
    </row>
    <row r="41" customFormat="false" ht="25.5" hidden="false" customHeight="true" outlineLevel="0" collapsed="false">
      <c r="A41" s="143" t="n">
        <v>35</v>
      </c>
      <c r="B41" s="151" t="s">
        <v>373</v>
      </c>
      <c r="C41" s="152" t="s">
        <v>369</v>
      </c>
      <c r="D41" s="153" t="n">
        <v>2337</v>
      </c>
      <c r="E41" s="154"/>
      <c r="F41" s="155"/>
    </row>
    <row r="42" customFormat="false" ht="25.5" hidden="false" customHeight="true" outlineLevel="0" collapsed="false">
      <c r="A42" s="143" t="n">
        <v>36</v>
      </c>
      <c r="B42" s="151" t="s">
        <v>374</v>
      </c>
      <c r="C42" s="152" t="s">
        <v>369</v>
      </c>
      <c r="D42" s="153" t="n">
        <v>2000</v>
      </c>
      <c r="E42" s="154"/>
      <c r="F42" s="155"/>
    </row>
    <row r="43" customFormat="false" ht="30" hidden="false" customHeight="true" outlineLevel="0" collapsed="false">
      <c r="A43" s="143" t="n">
        <v>37</v>
      </c>
      <c r="B43" s="151" t="s">
        <v>375</v>
      </c>
      <c r="C43" s="152" t="s">
        <v>369</v>
      </c>
      <c r="D43" s="153" t="n">
        <v>2928</v>
      </c>
      <c r="E43" s="154"/>
      <c r="F43" s="155"/>
    </row>
    <row r="44" customFormat="false" ht="30.75" hidden="false" customHeight="true" outlineLevel="0" collapsed="false">
      <c r="A44" s="143" t="n">
        <v>38</v>
      </c>
      <c r="B44" s="151" t="s">
        <v>376</v>
      </c>
      <c r="C44" s="152" t="s">
        <v>369</v>
      </c>
      <c r="D44" s="153" t="n">
        <v>7000</v>
      </c>
      <c r="E44" s="154"/>
      <c r="F44" s="155"/>
    </row>
    <row r="45" customFormat="false" ht="24.75" hidden="false" customHeight="true" outlineLevel="0" collapsed="false">
      <c r="A45" s="143" t="n">
        <v>39</v>
      </c>
      <c r="B45" s="151" t="s">
        <v>377</v>
      </c>
      <c r="C45" s="152" t="s">
        <v>369</v>
      </c>
      <c r="D45" s="153" t="n">
        <v>14860</v>
      </c>
      <c r="E45" s="154"/>
      <c r="F45" s="155"/>
    </row>
    <row r="46" customFormat="false" ht="25.5" hidden="false" customHeight="true" outlineLevel="0" collapsed="false">
      <c r="A46" s="143" t="n">
        <v>40</v>
      </c>
      <c r="B46" s="151" t="s">
        <v>378</v>
      </c>
      <c r="C46" s="152" t="s">
        <v>379</v>
      </c>
      <c r="D46" s="153" t="n">
        <v>4500</v>
      </c>
      <c r="E46" s="154"/>
      <c r="F46" s="155"/>
    </row>
    <row r="47" customFormat="false" ht="25.5" hidden="false" customHeight="true" outlineLevel="0" collapsed="false">
      <c r="A47" s="143" t="n">
        <v>41</v>
      </c>
      <c r="B47" s="151" t="s">
        <v>380</v>
      </c>
      <c r="C47" s="152" t="s">
        <v>379</v>
      </c>
      <c r="D47" s="153" t="n">
        <v>500</v>
      </c>
      <c r="E47" s="154"/>
      <c r="F47" s="155"/>
    </row>
    <row r="48" customFormat="false" ht="24.75" hidden="false" customHeight="true" outlineLevel="0" collapsed="false">
      <c r="A48" s="143" t="n">
        <v>42</v>
      </c>
      <c r="B48" s="151" t="s">
        <v>381</v>
      </c>
      <c r="C48" s="152" t="s">
        <v>379</v>
      </c>
      <c r="D48" s="153" t="n">
        <v>3500</v>
      </c>
      <c r="E48" s="154"/>
      <c r="F48" s="155"/>
    </row>
    <row r="49" customFormat="false" ht="56.25" hidden="false" customHeight="true" outlineLevel="0" collapsed="false">
      <c r="A49" s="143" t="n">
        <v>43</v>
      </c>
      <c r="B49" s="151" t="s">
        <v>382</v>
      </c>
      <c r="C49" s="152" t="s">
        <v>383</v>
      </c>
      <c r="D49" s="153" t="n">
        <v>6623.92</v>
      </c>
      <c r="E49" s="154"/>
      <c r="F49" s="159"/>
    </row>
    <row r="50" customFormat="false" ht="57" hidden="false" customHeight="true" outlineLevel="0" collapsed="false">
      <c r="A50" s="143" t="n">
        <v>44</v>
      </c>
      <c r="B50" s="151" t="s">
        <v>384</v>
      </c>
      <c r="C50" s="152" t="s">
        <v>385</v>
      </c>
      <c r="D50" s="153" t="n">
        <v>2555.29</v>
      </c>
      <c r="E50" s="154"/>
      <c r="F50" s="159"/>
    </row>
    <row r="51" customFormat="false" ht="43.5" hidden="false" customHeight="true" outlineLevel="0" collapsed="false">
      <c r="A51" s="143" t="n">
        <v>45</v>
      </c>
      <c r="B51" s="151" t="s">
        <v>386</v>
      </c>
      <c r="C51" s="152" t="s">
        <v>387</v>
      </c>
      <c r="D51" s="153" t="n">
        <v>4000</v>
      </c>
      <c r="E51" s="154"/>
      <c r="F51" s="159"/>
    </row>
    <row r="52" customFormat="false" ht="36" hidden="false" customHeight="true" outlineLevel="0" collapsed="false">
      <c r="A52" s="143" t="n">
        <v>46</v>
      </c>
      <c r="B52" s="151" t="s">
        <v>388</v>
      </c>
      <c r="C52" s="152" t="s">
        <v>389</v>
      </c>
      <c r="D52" s="153" t="n">
        <v>4000</v>
      </c>
      <c r="E52" s="154"/>
      <c r="F52" s="159"/>
    </row>
    <row r="53" customFormat="false" ht="30" hidden="false" customHeight="true" outlineLevel="0" collapsed="false">
      <c r="A53" s="143" t="n">
        <v>47</v>
      </c>
      <c r="B53" s="151" t="s">
        <v>390</v>
      </c>
      <c r="C53" s="152" t="s">
        <v>391</v>
      </c>
      <c r="D53" s="153" t="n">
        <v>3399.3</v>
      </c>
      <c r="E53" s="154"/>
      <c r="F53" s="159"/>
    </row>
    <row r="54" customFormat="false" ht="26.25" hidden="false" customHeight="true" outlineLevel="0" collapsed="false">
      <c r="A54" s="143" t="n">
        <v>48</v>
      </c>
      <c r="B54" s="151" t="s">
        <v>392</v>
      </c>
      <c r="C54" s="152" t="s">
        <v>393</v>
      </c>
      <c r="D54" s="153" t="n">
        <v>3500</v>
      </c>
      <c r="E54" s="154"/>
      <c r="F54" s="159"/>
    </row>
    <row r="55" customFormat="false" ht="26.25" hidden="false" customHeight="true" outlineLevel="0" collapsed="false">
      <c r="A55" s="143" t="n">
        <v>49</v>
      </c>
      <c r="B55" s="151" t="s">
        <v>392</v>
      </c>
      <c r="C55" s="152" t="s">
        <v>394</v>
      </c>
      <c r="D55" s="153" t="n">
        <v>2180</v>
      </c>
      <c r="E55" s="154"/>
      <c r="F55" s="159"/>
    </row>
    <row r="56" customFormat="false" ht="40.5" hidden="false" customHeight="true" outlineLevel="0" collapsed="false">
      <c r="A56" s="143" t="n">
        <v>50</v>
      </c>
      <c r="B56" s="151" t="s">
        <v>395</v>
      </c>
      <c r="C56" s="152" t="s">
        <v>396</v>
      </c>
      <c r="D56" s="153" t="n">
        <v>5970</v>
      </c>
      <c r="E56" s="154"/>
      <c r="F56" s="159"/>
    </row>
    <row r="57" customFormat="false" ht="40.5" hidden="false" customHeight="true" outlineLevel="0" collapsed="false">
      <c r="A57" s="143" t="n">
        <v>51</v>
      </c>
      <c r="B57" s="151" t="s">
        <v>397</v>
      </c>
      <c r="C57" s="152" t="s">
        <v>396</v>
      </c>
      <c r="D57" s="153" t="n">
        <v>6000</v>
      </c>
      <c r="E57" s="154"/>
      <c r="F57" s="159"/>
    </row>
    <row r="58" customFormat="false" ht="52.5" hidden="false" customHeight="true" outlineLevel="0" collapsed="false">
      <c r="A58" s="143" t="n">
        <v>52</v>
      </c>
      <c r="B58" s="151" t="s">
        <v>398</v>
      </c>
      <c r="C58" s="152" t="s">
        <v>399</v>
      </c>
      <c r="D58" s="153" t="n">
        <v>393</v>
      </c>
      <c r="E58" s="154"/>
      <c r="F58" s="159"/>
    </row>
    <row r="59" customFormat="false" ht="31.5" hidden="false" customHeight="true" outlineLevel="0" collapsed="false">
      <c r="A59" s="143" t="n">
        <v>53</v>
      </c>
      <c r="B59" s="151" t="s">
        <v>400</v>
      </c>
      <c r="C59" s="152" t="s">
        <v>401</v>
      </c>
      <c r="D59" s="153" t="n">
        <v>1930</v>
      </c>
      <c r="E59" s="154"/>
      <c r="F59" s="159"/>
    </row>
    <row r="60" customFormat="false" ht="40.5" hidden="false" customHeight="true" outlineLevel="0" collapsed="false">
      <c r="A60" s="143" t="n">
        <v>54</v>
      </c>
      <c r="B60" s="151" t="s">
        <v>402</v>
      </c>
      <c r="C60" s="152" t="s">
        <v>401</v>
      </c>
      <c r="D60" s="153" t="n">
        <v>7500</v>
      </c>
      <c r="E60" s="154"/>
      <c r="F60" s="159"/>
    </row>
    <row r="61" customFormat="false" ht="40.5" hidden="false" customHeight="true" outlineLevel="0" collapsed="false">
      <c r="A61" s="143" t="n">
        <v>55</v>
      </c>
      <c r="B61" s="151" t="s">
        <v>403</v>
      </c>
      <c r="C61" s="152" t="s">
        <v>401</v>
      </c>
      <c r="D61" s="153" t="n">
        <v>3150</v>
      </c>
      <c r="E61" s="154"/>
      <c r="F61" s="159"/>
    </row>
    <row r="62" customFormat="false" ht="40.5" hidden="false" customHeight="true" outlineLevel="0" collapsed="false">
      <c r="A62" s="143" t="n">
        <v>56</v>
      </c>
      <c r="B62" s="151" t="s">
        <v>404</v>
      </c>
      <c r="C62" s="152" t="s">
        <v>401</v>
      </c>
      <c r="D62" s="153" t="n">
        <v>2760</v>
      </c>
      <c r="E62" s="154"/>
      <c r="F62" s="159"/>
    </row>
    <row r="63" customFormat="false" ht="30.75" hidden="false" customHeight="true" outlineLevel="0" collapsed="false">
      <c r="A63" s="143" t="n">
        <v>57</v>
      </c>
      <c r="B63" s="151" t="s">
        <v>405</v>
      </c>
      <c r="C63" s="152" t="s">
        <v>401</v>
      </c>
      <c r="D63" s="153" t="n">
        <v>3600</v>
      </c>
      <c r="E63" s="154"/>
      <c r="F63" s="159"/>
    </row>
    <row r="64" customFormat="false" ht="34.5" hidden="false" customHeight="true" outlineLevel="0" collapsed="false">
      <c r="A64" s="143" t="n">
        <v>58</v>
      </c>
      <c r="B64" s="151" t="s">
        <v>406</v>
      </c>
      <c r="C64" s="152" t="s">
        <v>407</v>
      </c>
      <c r="D64" s="153" t="n">
        <v>10500</v>
      </c>
      <c r="E64" s="154"/>
      <c r="F64" s="159"/>
    </row>
    <row r="65" customFormat="false" ht="38.25" hidden="false" customHeight="true" outlineLevel="0" collapsed="false">
      <c r="A65" s="143" t="n">
        <v>59</v>
      </c>
      <c r="B65" s="151" t="s">
        <v>408</v>
      </c>
      <c r="C65" s="152" t="s">
        <v>407</v>
      </c>
      <c r="D65" s="153" t="n">
        <v>3000</v>
      </c>
      <c r="E65" s="154"/>
      <c r="F65" s="159"/>
    </row>
    <row r="66" customFormat="false" ht="40.5" hidden="false" customHeight="true" outlineLevel="0" collapsed="false">
      <c r="A66" s="143" t="n">
        <v>60</v>
      </c>
      <c r="B66" s="151" t="s">
        <v>409</v>
      </c>
      <c r="C66" s="152" t="s">
        <v>410</v>
      </c>
      <c r="D66" s="153" t="n">
        <v>2500</v>
      </c>
      <c r="E66" s="154"/>
      <c r="F66" s="159"/>
    </row>
    <row r="67" customFormat="false" ht="40.5" hidden="false" customHeight="true" outlineLevel="0" collapsed="false">
      <c r="A67" s="143" t="n">
        <v>61</v>
      </c>
      <c r="B67" s="151" t="s">
        <v>411</v>
      </c>
      <c r="C67" s="152" t="s">
        <v>412</v>
      </c>
      <c r="D67" s="153" t="n">
        <v>1150</v>
      </c>
      <c r="E67" s="154"/>
      <c r="F67" s="159"/>
    </row>
    <row r="68" customFormat="false" ht="27" hidden="false" customHeight="true" outlineLevel="0" collapsed="false">
      <c r="A68" s="143" t="n">
        <v>62</v>
      </c>
      <c r="B68" s="151" t="s">
        <v>413</v>
      </c>
      <c r="C68" s="152" t="s">
        <v>412</v>
      </c>
      <c r="D68" s="153" t="n">
        <v>1516.2</v>
      </c>
      <c r="E68" s="154"/>
      <c r="F68" s="159"/>
    </row>
    <row r="69" customFormat="false" ht="12.75" hidden="false" customHeight="false" outlineLevel="0" collapsed="false">
      <c r="A69" s="136"/>
      <c r="B69" s="136"/>
      <c r="C69" s="160" t="s">
        <v>414</v>
      </c>
      <c r="D69" s="150" t="n">
        <f aca="false">SUM(D7:D68)</f>
        <v>292610.61</v>
      </c>
    </row>
    <row r="70" customFormat="false" ht="12.75" hidden="false" customHeight="false" outlineLevel="0" collapsed="false">
      <c r="A70" s="136"/>
      <c r="B70" s="161" t="s">
        <v>415</v>
      </c>
      <c r="C70" s="161"/>
      <c r="D70" s="150" t="n">
        <f aca="false">D6-D69</f>
        <v>15584.39</v>
      </c>
    </row>
  </sheetData>
  <mergeCells count="4">
    <mergeCell ref="A1:D1"/>
    <mergeCell ref="A2:D2"/>
    <mergeCell ref="A3:D3"/>
    <mergeCell ref="B70:C70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53.85"/>
    <col collapsed="false" customWidth="true" hidden="false" outlineLevel="0" max="3" min="3" style="0" width="14.99"/>
  </cols>
  <sheetData>
    <row r="1" customFormat="false" ht="12.75" hidden="false" customHeight="false" outlineLevel="0" collapsed="false">
      <c r="A1" s="105"/>
      <c r="B1" s="105"/>
      <c r="C1" s="105"/>
      <c r="D1" s="105"/>
    </row>
    <row r="2" customFormat="false" ht="12.75" hidden="false" customHeight="false" outlineLevel="0" collapsed="false">
      <c r="A2" s="140" t="s">
        <v>305</v>
      </c>
      <c r="B2" s="140"/>
      <c r="C2" s="140"/>
      <c r="D2" s="162"/>
    </row>
    <row r="3" customFormat="false" ht="18.75" hidden="false" customHeight="false" outlineLevel="0" collapsed="false">
      <c r="A3" s="163" t="s">
        <v>416</v>
      </c>
      <c r="B3" s="163"/>
      <c r="C3" s="163"/>
      <c r="D3" s="105"/>
    </row>
    <row r="4" customFormat="false" ht="18.75" hidden="false" customHeight="false" outlineLevel="0" collapsed="false">
      <c r="A4" s="163" t="s">
        <v>417</v>
      </c>
      <c r="B4" s="163"/>
      <c r="C4" s="163"/>
      <c r="D4" s="105"/>
    </row>
    <row r="5" customFormat="false" ht="15.75" hidden="false" customHeight="false" outlineLevel="0" collapsed="false">
      <c r="A5" s="164" t="s">
        <v>418</v>
      </c>
      <c r="B5" s="164"/>
      <c r="C5" s="164"/>
      <c r="D5" s="105"/>
    </row>
    <row r="6" customFormat="false" ht="15.75" hidden="false" customHeight="false" outlineLevel="0" collapsed="false">
      <c r="A6" s="164" t="s">
        <v>419</v>
      </c>
      <c r="B6" s="164"/>
      <c r="C6" s="164"/>
      <c r="D6" s="105"/>
    </row>
    <row r="7" customFormat="false" ht="12.75" hidden="false" customHeight="false" outlineLevel="0" collapsed="false">
      <c r="A7" s="105"/>
      <c r="B7" s="105"/>
      <c r="C7" s="105"/>
      <c r="D7" s="105"/>
    </row>
    <row r="8" customFormat="false" ht="12.75" hidden="false" customHeight="false" outlineLevel="0" collapsed="false">
      <c r="A8" s="105"/>
      <c r="B8" s="105"/>
      <c r="C8" s="1" t="s">
        <v>284</v>
      </c>
      <c r="D8" s="105"/>
    </row>
    <row r="9" customFormat="false" ht="12.75" hidden="false" customHeight="false" outlineLevel="0" collapsed="false">
      <c r="A9" s="165" t="s">
        <v>420</v>
      </c>
      <c r="B9" s="165" t="s">
        <v>69</v>
      </c>
      <c r="C9" s="165" t="s">
        <v>421</v>
      </c>
      <c r="D9" s="105"/>
    </row>
    <row r="10" customFormat="false" ht="12.75" hidden="false" customHeight="false" outlineLevel="0" collapsed="false">
      <c r="A10" s="143" t="n">
        <v>1</v>
      </c>
      <c r="B10" s="136" t="s">
        <v>422</v>
      </c>
      <c r="C10" s="166" t="n">
        <v>20362</v>
      </c>
      <c r="D10" s="105"/>
    </row>
    <row r="11" customFormat="false" ht="12.75" hidden="false" customHeight="false" outlineLevel="0" collapsed="false">
      <c r="A11" s="143" t="n">
        <v>2</v>
      </c>
      <c r="B11" s="136" t="s">
        <v>423</v>
      </c>
      <c r="C11" s="166" t="n">
        <v>7000</v>
      </c>
      <c r="D11" s="105"/>
    </row>
    <row r="12" customFormat="false" ht="12.75" hidden="false" customHeight="false" outlineLevel="0" collapsed="false">
      <c r="A12" s="143" t="n">
        <v>3</v>
      </c>
      <c r="B12" s="136" t="s">
        <v>424</v>
      </c>
      <c r="C12" s="166" t="n">
        <v>4227517.42</v>
      </c>
      <c r="D12" s="105"/>
    </row>
    <row r="13" customFormat="false" ht="12.75" hidden="false" customHeight="false" outlineLevel="0" collapsed="false">
      <c r="A13" s="143" t="n">
        <v>4</v>
      </c>
      <c r="B13" s="136" t="s">
        <v>425</v>
      </c>
      <c r="C13" s="166" t="n">
        <v>107000</v>
      </c>
      <c r="D13" s="105"/>
    </row>
    <row r="14" customFormat="false" ht="16.5" hidden="false" customHeight="true" outlineLevel="0" collapsed="false">
      <c r="A14" s="143" t="n">
        <v>5</v>
      </c>
      <c r="B14" s="118" t="s">
        <v>426</v>
      </c>
      <c r="C14" s="166" t="n">
        <v>5200</v>
      </c>
      <c r="D14" s="105"/>
    </row>
    <row r="15" customFormat="false" ht="13.5" hidden="false" customHeight="true" outlineLevel="0" collapsed="false">
      <c r="A15" s="143" t="n">
        <v>6</v>
      </c>
      <c r="B15" s="136" t="s">
        <v>427</v>
      </c>
      <c r="C15" s="166" t="n">
        <v>41815</v>
      </c>
      <c r="D15" s="105"/>
    </row>
    <row r="16" customFormat="false" ht="12.75" hidden="false" customHeight="false" outlineLevel="0" collapsed="false">
      <c r="A16" s="143" t="n">
        <v>7</v>
      </c>
      <c r="B16" s="136" t="s">
        <v>428</v>
      </c>
      <c r="C16" s="166" t="n">
        <v>3600</v>
      </c>
      <c r="D16" s="105"/>
    </row>
    <row r="17" customFormat="false" ht="12.75" hidden="false" customHeight="false" outlineLevel="0" collapsed="false">
      <c r="A17" s="143" t="n">
        <v>8</v>
      </c>
      <c r="B17" s="136" t="s">
        <v>429</v>
      </c>
      <c r="C17" s="166" t="n">
        <v>40020</v>
      </c>
      <c r="D17" s="105"/>
    </row>
    <row r="18" customFormat="false" ht="25.5" hidden="false" customHeight="false" outlineLevel="0" collapsed="false">
      <c r="A18" s="143" t="n">
        <v>9</v>
      </c>
      <c r="B18" s="118" t="s">
        <v>430</v>
      </c>
      <c r="C18" s="166" t="n">
        <v>500</v>
      </c>
      <c r="D18" s="105"/>
    </row>
    <row r="19" customFormat="false" ht="12.75" hidden="false" customHeight="false" outlineLevel="0" collapsed="false">
      <c r="A19" s="143" t="n">
        <v>10</v>
      </c>
      <c r="B19" s="136" t="s">
        <v>431</v>
      </c>
      <c r="C19" s="166" t="n">
        <v>36495.13</v>
      </c>
      <c r="D19" s="105"/>
    </row>
    <row r="20" customFormat="false" ht="12.75" hidden="false" customHeight="false" outlineLevel="0" collapsed="false">
      <c r="A20" s="143" t="n">
        <v>11</v>
      </c>
      <c r="B20" s="136" t="s">
        <v>432</v>
      </c>
      <c r="C20" s="166" t="n">
        <v>26000</v>
      </c>
      <c r="D20" s="105"/>
    </row>
    <row r="21" customFormat="false" ht="12.75" hidden="false" customHeight="false" outlineLevel="0" collapsed="false">
      <c r="A21" s="143" t="n">
        <v>12</v>
      </c>
      <c r="B21" s="136" t="s">
        <v>433</v>
      </c>
      <c r="C21" s="166" t="n">
        <v>20000</v>
      </c>
      <c r="D21" s="105"/>
    </row>
    <row r="22" customFormat="false" ht="12.75" hidden="false" customHeight="false" outlineLevel="0" collapsed="false">
      <c r="A22" s="143"/>
      <c r="B22" s="143" t="s">
        <v>434</v>
      </c>
      <c r="C22" s="166" t="n">
        <f aca="false">SUM(C10:C21)</f>
        <v>4535509.55</v>
      </c>
      <c r="D22" s="105"/>
    </row>
    <row r="23" customFormat="false" ht="12.75" hidden="false" customHeight="false" outlineLevel="0" collapsed="false">
      <c r="A23" s="145"/>
      <c r="B23" s="145"/>
      <c r="C23" s="167"/>
      <c r="D23" s="105"/>
    </row>
    <row r="24" customFormat="false" ht="12.75" hidden="false" customHeight="false" outlineLevel="0" collapsed="false">
      <c r="A24" s="145"/>
      <c r="B24" s="145"/>
      <c r="C24" s="167"/>
      <c r="D24" s="105"/>
    </row>
    <row r="25" customFormat="false" ht="12.75" hidden="false" customHeight="false" outlineLevel="0" collapsed="false">
      <c r="A25" s="105"/>
      <c r="B25" s="105"/>
      <c r="C25" s="105"/>
      <c r="D25" s="105"/>
    </row>
    <row r="26" customFormat="false" ht="12.75" hidden="false" customHeight="false" outlineLevel="0" collapsed="false">
      <c r="A26" s="0" t="s">
        <v>435</v>
      </c>
      <c r="C26" s="1" t="s">
        <v>436</v>
      </c>
    </row>
  </sheetData>
  <mergeCells count="5">
    <mergeCell ref="A2:C2"/>
    <mergeCell ref="A3:C3"/>
    <mergeCell ref="A4:C4"/>
    <mergeCell ref="A5:C5"/>
    <mergeCell ref="A6:C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3" min="2" style="0" width="14.7"/>
  </cols>
  <sheetData>
    <row r="1" customFormat="false" ht="15" hidden="false" customHeight="false" outlineLevel="0" collapsed="false">
      <c r="A1" s="146" t="s">
        <v>305</v>
      </c>
      <c r="B1" s="146"/>
      <c r="C1" s="146"/>
      <c r="D1" s="146"/>
      <c r="E1" s="105"/>
      <c r="F1" s="105"/>
    </row>
    <row r="2" customFormat="false" ht="12.75" hidden="false" customHeight="false" outlineLevel="0" collapsed="false">
      <c r="A2" s="147" t="s">
        <v>437</v>
      </c>
      <c r="B2" s="147"/>
      <c r="C2" s="147"/>
      <c r="D2" s="147"/>
      <c r="E2" s="105"/>
      <c r="F2" s="105"/>
    </row>
    <row r="3" customFormat="false" ht="12.75" hidden="false" customHeight="false" outlineLevel="0" collapsed="false">
      <c r="A3" s="147" t="s">
        <v>438</v>
      </c>
      <c r="B3" s="147"/>
      <c r="C3" s="147"/>
      <c r="D3" s="147"/>
      <c r="E3" s="105"/>
      <c r="F3" s="105"/>
    </row>
    <row r="4" customFormat="false" ht="12.75" hidden="false" customHeight="false" outlineLevel="0" collapsed="false">
      <c r="A4" s="105"/>
      <c r="B4" s="105"/>
      <c r="C4" s="105"/>
      <c r="D4" s="109" t="s">
        <v>284</v>
      </c>
      <c r="E4" s="105"/>
      <c r="F4" s="105"/>
    </row>
    <row r="5" customFormat="false" ht="25.5" hidden="false" customHeight="true" outlineLevel="0" collapsed="false">
      <c r="A5" s="168" t="s">
        <v>268</v>
      </c>
      <c r="B5" s="137" t="s">
        <v>439</v>
      </c>
      <c r="C5" s="137" t="s">
        <v>440</v>
      </c>
      <c r="D5" s="137" t="s">
        <v>441</v>
      </c>
      <c r="E5" s="105"/>
      <c r="F5" s="105"/>
    </row>
    <row r="6" customFormat="false" ht="12.75" hidden="false" customHeight="false" outlineLevel="0" collapsed="false">
      <c r="A6" s="168"/>
      <c r="B6" s="137"/>
      <c r="C6" s="137"/>
      <c r="D6" s="137"/>
      <c r="E6" s="105"/>
      <c r="F6" s="105"/>
    </row>
    <row r="7" customFormat="false" ht="61.5" hidden="false" customHeight="true" outlineLevel="0" collapsed="false">
      <c r="A7" s="169" t="s">
        <v>442</v>
      </c>
      <c r="B7" s="170" t="n">
        <f aca="false">B8+B9+B10+B11+B12+B13+B20+B21+B25+B26+B27+B28+B29+B30+B31+B32+B33+B34+B35+B36+B37+B38+B39+B40+B41+B42+B43+B44+B45+B46+B47</f>
        <v>31056.732</v>
      </c>
      <c r="C7" s="170" t="n">
        <f aca="false">C8+C9+C10+C11+C12+C13+C20+C21+C25+C26+C27+C28+C29+C30+C31+C32+C33+C34+C35+C36+C37+C38+C39+C40+C41+C42+C43+C44+C45+C46+C47</f>
        <v>29856.701</v>
      </c>
      <c r="D7" s="116" t="n">
        <f aca="false">C7/B7*100</f>
        <v>96.1360036207287</v>
      </c>
      <c r="E7" s="105"/>
      <c r="F7" s="105"/>
    </row>
    <row r="8" customFormat="false" ht="29.25" hidden="false" customHeight="true" outlineLevel="0" collapsed="false">
      <c r="A8" s="171" t="s">
        <v>443</v>
      </c>
      <c r="B8" s="172" t="n">
        <v>0</v>
      </c>
      <c r="C8" s="172" t="n">
        <v>0</v>
      </c>
      <c r="D8" s="173"/>
      <c r="E8" s="105"/>
      <c r="F8" s="105"/>
    </row>
    <row r="9" customFormat="false" ht="114" hidden="false" customHeight="true" outlineLevel="0" collapsed="false">
      <c r="A9" s="174" t="s">
        <v>444</v>
      </c>
      <c r="B9" s="175" t="n">
        <v>703.6</v>
      </c>
      <c r="C9" s="175" t="n">
        <v>703.6</v>
      </c>
      <c r="D9" s="173" t="n">
        <f aca="false">C9/B9*100</f>
        <v>100</v>
      </c>
      <c r="E9" s="105"/>
      <c r="F9" s="105"/>
    </row>
    <row r="10" customFormat="false" ht="52.5" hidden="false" customHeight="true" outlineLevel="0" collapsed="false">
      <c r="A10" s="85" t="s">
        <v>445</v>
      </c>
      <c r="B10" s="176" t="n">
        <v>100</v>
      </c>
      <c r="C10" s="176" t="n">
        <v>100</v>
      </c>
      <c r="D10" s="173" t="n">
        <f aca="false">C10/B10*100</f>
        <v>100</v>
      </c>
      <c r="E10" s="105"/>
      <c r="F10" s="105"/>
    </row>
    <row r="11" customFormat="false" ht="57" hidden="false" customHeight="true" outlineLevel="0" collapsed="false">
      <c r="A11" s="85" t="s">
        <v>446</v>
      </c>
      <c r="B11" s="176" t="n">
        <v>100</v>
      </c>
      <c r="C11" s="176" t="n">
        <v>100</v>
      </c>
      <c r="D11" s="173" t="n">
        <f aca="false">C11/B11*100</f>
        <v>100</v>
      </c>
      <c r="E11" s="105"/>
      <c r="F11" s="105"/>
    </row>
    <row r="12" customFormat="false" ht="114" hidden="false" customHeight="true" outlineLevel="0" collapsed="false">
      <c r="A12" s="174" t="s">
        <v>447</v>
      </c>
      <c r="B12" s="175" t="n">
        <v>2006.968</v>
      </c>
      <c r="C12" s="175" t="n">
        <v>2006.968</v>
      </c>
      <c r="D12" s="173" t="n">
        <f aca="false">C12/B12*100</f>
        <v>100</v>
      </c>
      <c r="E12" s="105"/>
      <c r="F12" s="105"/>
    </row>
    <row r="13" customFormat="false" ht="66.75" hidden="false" customHeight="true" outlineLevel="0" collapsed="false">
      <c r="A13" s="174" t="s">
        <v>448</v>
      </c>
      <c r="B13" s="176" t="n">
        <f aca="false">SUM(B14:B19)</f>
        <v>12624.712</v>
      </c>
      <c r="C13" s="176" t="n">
        <f aca="false">SUM(C14:C19)</f>
        <v>12624.681</v>
      </c>
      <c r="D13" s="173" t="n">
        <f aca="false">C13/B13*100</f>
        <v>99.9997544498441</v>
      </c>
      <c r="E13" s="105"/>
      <c r="F13" s="105"/>
    </row>
    <row r="14" customFormat="false" ht="37.5" hidden="false" customHeight="true" outlineLevel="0" collapsed="false">
      <c r="A14" s="177" t="s">
        <v>449</v>
      </c>
      <c r="B14" s="178" t="n">
        <v>937.203</v>
      </c>
      <c r="C14" s="178" t="n">
        <v>937.2</v>
      </c>
      <c r="D14" s="173" t="n">
        <f aca="false">C14/B14*100</f>
        <v>99.9996798985919</v>
      </c>
      <c r="E14" s="105"/>
      <c r="F14" s="105"/>
    </row>
    <row r="15" customFormat="false" ht="33" hidden="false" customHeight="true" outlineLevel="0" collapsed="false">
      <c r="A15" s="177" t="s">
        <v>450</v>
      </c>
      <c r="B15" s="178" t="n">
        <v>9000</v>
      </c>
      <c r="C15" s="178" t="n">
        <v>9000</v>
      </c>
      <c r="D15" s="173" t="n">
        <f aca="false">C15/B15*100</f>
        <v>100</v>
      </c>
      <c r="E15" s="105"/>
      <c r="F15" s="105"/>
    </row>
    <row r="16" customFormat="false" ht="40.5" hidden="false" customHeight="true" outlineLevel="0" collapsed="false">
      <c r="A16" s="177" t="s">
        <v>451</v>
      </c>
      <c r="B16" s="178" t="n">
        <v>420</v>
      </c>
      <c r="C16" s="178" t="n">
        <v>420</v>
      </c>
      <c r="D16" s="173" t="n">
        <f aca="false">C16/B16*100</f>
        <v>100</v>
      </c>
      <c r="E16" s="105"/>
      <c r="F16" s="105"/>
    </row>
    <row r="17" customFormat="false" ht="40.5" hidden="false" customHeight="true" outlineLevel="0" collapsed="false">
      <c r="A17" s="177" t="s">
        <v>452</v>
      </c>
      <c r="B17" s="178" t="n">
        <v>1100.181</v>
      </c>
      <c r="C17" s="178" t="n">
        <v>1100.181</v>
      </c>
      <c r="D17" s="173" t="n">
        <f aca="false">C17/B17*100</f>
        <v>100</v>
      </c>
      <c r="E17" s="105"/>
      <c r="F17" s="105"/>
    </row>
    <row r="18" customFormat="false" ht="34.5" hidden="false" customHeight="true" outlineLevel="0" collapsed="false">
      <c r="A18" s="177" t="s">
        <v>453</v>
      </c>
      <c r="B18" s="178" t="n">
        <v>99.7</v>
      </c>
      <c r="C18" s="178" t="n">
        <v>99.7</v>
      </c>
      <c r="D18" s="173" t="n">
        <f aca="false">C18/B18*100</f>
        <v>100</v>
      </c>
      <c r="E18" s="105"/>
      <c r="F18" s="105"/>
    </row>
    <row r="19" customFormat="false" ht="46.5" hidden="false" customHeight="true" outlineLevel="0" collapsed="false">
      <c r="A19" s="177" t="s">
        <v>454</v>
      </c>
      <c r="B19" s="178" t="n">
        <v>1067.628</v>
      </c>
      <c r="C19" s="178" t="n">
        <v>1067.6</v>
      </c>
      <c r="D19" s="173" t="n">
        <f aca="false">C19/B19*100</f>
        <v>99.997377363651</v>
      </c>
      <c r="E19" s="105"/>
      <c r="F19" s="105"/>
    </row>
    <row r="20" customFormat="false" ht="61.5" hidden="false" customHeight="true" outlineLevel="0" collapsed="false">
      <c r="A20" s="174" t="s">
        <v>455</v>
      </c>
      <c r="B20" s="176" t="n">
        <v>1000</v>
      </c>
      <c r="C20" s="176" t="n">
        <v>1000</v>
      </c>
      <c r="D20" s="173" t="n">
        <f aca="false">C20/B20*100</f>
        <v>100</v>
      </c>
      <c r="E20" s="105"/>
      <c r="F20" s="105"/>
    </row>
    <row r="21" customFormat="false" ht="84" hidden="false" customHeight="true" outlineLevel="0" collapsed="false">
      <c r="A21" s="174" t="s">
        <v>456</v>
      </c>
      <c r="B21" s="176" t="n">
        <f aca="false">SUM(B22:B24)</f>
        <v>1489.535</v>
      </c>
      <c r="C21" s="176" t="n">
        <f aca="false">SUM(C22:C24)</f>
        <v>1489.535</v>
      </c>
      <c r="D21" s="173" t="n">
        <f aca="false">C21/B21*100</f>
        <v>100</v>
      </c>
      <c r="E21" s="105"/>
      <c r="F21" s="105"/>
    </row>
    <row r="22" customFormat="false" ht="32.25" hidden="false" customHeight="true" outlineLevel="0" collapsed="false">
      <c r="A22" s="177" t="s">
        <v>457</v>
      </c>
      <c r="B22" s="178" t="n">
        <v>155.332</v>
      </c>
      <c r="C22" s="178" t="n">
        <v>155.332</v>
      </c>
      <c r="D22" s="173" t="n">
        <f aca="false">C22/B22*100</f>
        <v>100</v>
      </c>
      <c r="E22" s="105"/>
      <c r="F22" s="105"/>
    </row>
    <row r="23" customFormat="false" ht="54" hidden="false" customHeight="true" outlineLevel="0" collapsed="false">
      <c r="A23" s="177" t="s">
        <v>450</v>
      </c>
      <c r="B23" s="178" t="n">
        <v>497.673</v>
      </c>
      <c r="C23" s="178" t="n">
        <v>497.673</v>
      </c>
      <c r="D23" s="173" t="n">
        <f aca="false">C23/B23*100</f>
        <v>100</v>
      </c>
      <c r="E23" s="105"/>
      <c r="F23" s="105"/>
    </row>
    <row r="24" customFormat="false" ht="30" hidden="false" customHeight="true" outlineLevel="0" collapsed="false">
      <c r="A24" s="177" t="s">
        <v>451</v>
      </c>
      <c r="B24" s="178" t="n">
        <v>836.53</v>
      </c>
      <c r="C24" s="178" t="n">
        <v>836.53</v>
      </c>
      <c r="D24" s="173" t="n">
        <f aca="false">C24/B24*100</f>
        <v>100</v>
      </c>
      <c r="E24" s="105"/>
      <c r="F24" s="105"/>
    </row>
    <row r="25" customFormat="false" ht="51" hidden="false" customHeight="true" outlineLevel="0" collapsed="false">
      <c r="A25" s="174" t="s">
        <v>458</v>
      </c>
      <c r="B25" s="176" t="n">
        <v>208</v>
      </c>
      <c r="C25" s="176" t="n">
        <v>208</v>
      </c>
      <c r="D25" s="173" t="n">
        <f aca="false">C25/B25*100</f>
        <v>100</v>
      </c>
      <c r="E25" s="105"/>
      <c r="F25" s="105"/>
    </row>
    <row r="26" customFormat="false" ht="32.25" hidden="false" customHeight="true" outlineLevel="0" collapsed="false">
      <c r="A26" s="174" t="s">
        <v>459</v>
      </c>
      <c r="B26" s="176" t="n">
        <v>1500</v>
      </c>
      <c r="C26" s="176" t="n">
        <v>1500</v>
      </c>
      <c r="D26" s="173" t="n">
        <f aca="false">C26/B26*100</f>
        <v>100</v>
      </c>
      <c r="E26" s="105"/>
      <c r="F26" s="105"/>
    </row>
    <row r="27" customFormat="false" ht="110.25" hidden="false" customHeight="false" outlineLevel="0" collapsed="false">
      <c r="A27" s="174" t="s">
        <v>460</v>
      </c>
      <c r="B27" s="176" t="n">
        <v>607.119</v>
      </c>
      <c r="C27" s="176" t="n">
        <v>607.119</v>
      </c>
      <c r="D27" s="173" t="n">
        <f aca="false">C27/B27*100</f>
        <v>100</v>
      </c>
      <c r="E27" s="105"/>
      <c r="F27" s="105"/>
    </row>
    <row r="28" customFormat="false" ht="31.5" hidden="false" customHeight="false" outlineLevel="0" collapsed="false">
      <c r="A28" s="85" t="s">
        <v>461</v>
      </c>
      <c r="B28" s="176" t="n">
        <v>69</v>
      </c>
      <c r="C28" s="176" t="n">
        <v>69</v>
      </c>
      <c r="D28" s="173" t="n">
        <f aca="false">C28/B28*100</f>
        <v>100</v>
      </c>
      <c r="E28" s="105"/>
      <c r="F28" s="105"/>
    </row>
    <row r="29" customFormat="false" ht="15.75" hidden="false" customHeight="false" outlineLevel="0" collapsed="false">
      <c r="A29" s="85" t="s">
        <v>462</v>
      </c>
      <c r="B29" s="176" t="n">
        <v>4</v>
      </c>
      <c r="C29" s="176" t="n">
        <v>4</v>
      </c>
      <c r="D29" s="173" t="n">
        <f aca="false">C29/B29*100</f>
        <v>100</v>
      </c>
      <c r="E29" s="105"/>
      <c r="F29" s="105"/>
    </row>
    <row r="30" customFormat="false" ht="78.75" hidden="false" customHeight="false" outlineLevel="0" collapsed="false">
      <c r="A30" s="85" t="s">
        <v>463</v>
      </c>
      <c r="B30" s="176" t="n">
        <v>22</v>
      </c>
      <c r="C30" s="176" t="n">
        <v>22</v>
      </c>
      <c r="D30" s="173" t="n">
        <f aca="false">C30/B30*100</f>
        <v>100</v>
      </c>
      <c r="E30" s="105"/>
      <c r="F30" s="105"/>
    </row>
    <row r="31" customFormat="false" ht="47.25" hidden="false" customHeight="false" outlineLevel="0" collapsed="false">
      <c r="A31" s="85" t="s">
        <v>464</v>
      </c>
      <c r="B31" s="176" t="n">
        <v>2.1</v>
      </c>
      <c r="C31" s="176" t="n">
        <v>2.1</v>
      </c>
      <c r="D31" s="173" t="n">
        <f aca="false">C31/B31*100</f>
        <v>100</v>
      </c>
      <c r="E31" s="105"/>
      <c r="F31" s="105"/>
    </row>
    <row r="32" customFormat="false" ht="63" hidden="false" customHeight="false" outlineLevel="0" collapsed="false">
      <c r="A32" s="85" t="s">
        <v>465</v>
      </c>
      <c r="B32" s="176" t="n">
        <v>140.7</v>
      </c>
      <c r="C32" s="176" t="n">
        <v>140.7</v>
      </c>
      <c r="D32" s="173" t="n">
        <f aca="false">C32/B32*100</f>
        <v>100</v>
      </c>
      <c r="E32" s="105"/>
      <c r="F32" s="105"/>
    </row>
    <row r="33" customFormat="false" ht="47.25" hidden="false" customHeight="false" outlineLevel="0" collapsed="false">
      <c r="A33" s="85" t="s">
        <v>466</v>
      </c>
      <c r="B33" s="176" t="n">
        <v>5</v>
      </c>
      <c r="C33" s="176" t="n">
        <v>5</v>
      </c>
      <c r="D33" s="173" t="n">
        <f aca="false">C33/B33*100</f>
        <v>100</v>
      </c>
      <c r="E33" s="105"/>
      <c r="F33" s="105"/>
    </row>
    <row r="34" customFormat="false" ht="78.75" hidden="false" customHeight="false" outlineLevel="0" collapsed="false">
      <c r="A34" s="85" t="s">
        <v>467</v>
      </c>
      <c r="B34" s="176" t="n">
        <v>600</v>
      </c>
      <c r="C34" s="176" t="n">
        <v>0</v>
      </c>
      <c r="D34" s="173" t="n">
        <f aca="false">C34/B34*100</f>
        <v>0</v>
      </c>
      <c r="E34" s="105"/>
      <c r="F34" s="105"/>
    </row>
    <row r="35" customFormat="false" ht="78.75" hidden="false" customHeight="false" outlineLevel="0" collapsed="false">
      <c r="A35" s="85" t="s">
        <v>468</v>
      </c>
      <c r="B35" s="176" t="n">
        <v>600</v>
      </c>
      <c r="C35" s="176" t="n">
        <v>0</v>
      </c>
      <c r="D35" s="173" t="n">
        <f aca="false">C35/B35*100</f>
        <v>0</v>
      </c>
      <c r="E35" s="105"/>
      <c r="F35" s="105"/>
    </row>
    <row r="36" customFormat="false" ht="69" hidden="false" customHeight="true" outlineLevel="0" collapsed="false">
      <c r="A36" s="85" t="s">
        <v>469</v>
      </c>
      <c r="B36" s="176" t="n">
        <v>3000</v>
      </c>
      <c r="C36" s="176" t="n">
        <v>3000</v>
      </c>
      <c r="D36" s="173" t="n">
        <f aca="false">C36/B36*100</f>
        <v>100</v>
      </c>
      <c r="E36" s="105"/>
      <c r="F36" s="105"/>
    </row>
    <row r="37" customFormat="false" ht="47.25" hidden="false" customHeight="false" outlineLevel="0" collapsed="false">
      <c r="A37" s="85" t="s">
        <v>470</v>
      </c>
      <c r="B37" s="176" t="n">
        <v>50</v>
      </c>
      <c r="C37" s="176" t="n">
        <v>50</v>
      </c>
      <c r="D37" s="173" t="n">
        <f aca="false">C37/B37*100</f>
        <v>100</v>
      </c>
      <c r="E37" s="105"/>
      <c r="F37" s="105"/>
    </row>
    <row r="38" customFormat="false" ht="63" hidden="false" customHeight="false" outlineLevel="0" collapsed="false">
      <c r="A38" s="85" t="s">
        <v>471</v>
      </c>
      <c r="B38" s="176" t="n">
        <v>800</v>
      </c>
      <c r="C38" s="176" t="n">
        <v>800</v>
      </c>
      <c r="D38" s="173" t="n">
        <f aca="false">C38/B38*100</f>
        <v>100</v>
      </c>
      <c r="E38" s="105"/>
      <c r="F38" s="105"/>
    </row>
    <row r="39" customFormat="false" ht="63" hidden="false" customHeight="false" outlineLevel="0" collapsed="false">
      <c r="A39" s="85" t="s">
        <v>472</v>
      </c>
      <c r="B39" s="176" t="n">
        <v>200</v>
      </c>
      <c r="C39" s="176" t="n">
        <v>200</v>
      </c>
      <c r="D39" s="173" t="n">
        <f aca="false">C39/B39*100</f>
        <v>100</v>
      </c>
      <c r="E39" s="105"/>
      <c r="F39" s="105"/>
    </row>
    <row r="40" customFormat="false" ht="63" hidden="false" customHeight="false" outlineLevel="0" collapsed="false">
      <c r="A40" s="85" t="s">
        <v>473</v>
      </c>
      <c r="B40" s="176" t="n">
        <v>1382</v>
      </c>
      <c r="C40" s="176" t="n">
        <v>1382</v>
      </c>
      <c r="D40" s="173" t="n">
        <f aca="false">C40/B40*100</f>
        <v>100</v>
      </c>
    </row>
    <row r="41" customFormat="false" ht="63" hidden="false" customHeight="false" outlineLevel="0" collapsed="false">
      <c r="A41" s="85" t="s">
        <v>474</v>
      </c>
      <c r="B41" s="176" t="n">
        <v>2200</v>
      </c>
      <c r="C41" s="176" t="n">
        <v>2200</v>
      </c>
      <c r="D41" s="173" t="n">
        <f aca="false">C41/B41*100</f>
        <v>100</v>
      </c>
    </row>
    <row r="42" customFormat="false" ht="47.25" hidden="false" customHeight="false" outlineLevel="0" collapsed="false">
      <c r="A42" s="85" t="s">
        <v>475</v>
      </c>
      <c r="B42" s="176" t="n">
        <v>210.072</v>
      </c>
      <c r="C42" s="176" t="n">
        <v>210.072</v>
      </c>
      <c r="D42" s="173" t="n">
        <f aca="false">C42/B42*100</f>
        <v>100</v>
      </c>
    </row>
    <row r="43" customFormat="false" ht="47.25" hidden="false" customHeight="false" outlineLevel="0" collapsed="false">
      <c r="A43" s="85" t="s">
        <v>476</v>
      </c>
      <c r="B43" s="179" t="n">
        <v>57.951</v>
      </c>
      <c r="C43" s="179" t="n">
        <v>57.951</v>
      </c>
      <c r="D43" s="173" t="n">
        <f aca="false">C43/B43*100</f>
        <v>100</v>
      </c>
    </row>
    <row r="44" customFormat="false" ht="63" hidden="false" customHeight="false" outlineLevel="0" collapsed="false">
      <c r="A44" s="85" t="s">
        <v>477</v>
      </c>
      <c r="B44" s="179" t="n">
        <v>100</v>
      </c>
      <c r="C44" s="179" t="n">
        <v>100</v>
      </c>
      <c r="D44" s="173" t="n">
        <f aca="false">C44/B44*100</f>
        <v>100</v>
      </c>
    </row>
    <row r="45" customFormat="false" ht="78.75" hidden="false" customHeight="false" outlineLevel="0" collapsed="false">
      <c r="A45" s="85" t="s">
        <v>478</v>
      </c>
      <c r="B45" s="179" t="n">
        <v>800</v>
      </c>
      <c r="C45" s="179" t="n">
        <v>800</v>
      </c>
      <c r="D45" s="173" t="n">
        <f aca="false">C45/B45*100</f>
        <v>100</v>
      </c>
    </row>
    <row r="46" customFormat="false" ht="141.75" hidden="false" customHeight="false" outlineLevel="0" collapsed="false">
      <c r="A46" s="85" t="s">
        <v>479</v>
      </c>
      <c r="B46" s="179" t="n">
        <v>190.386</v>
      </c>
      <c r="C46" s="179" t="n">
        <v>190.386</v>
      </c>
      <c r="D46" s="173" t="n">
        <f aca="false">C46/B46*100</f>
        <v>100</v>
      </c>
    </row>
    <row r="47" customFormat="false" ht="141.75" hidden="false" customHeight="false" outlineLevel="0" collapsed="false">
      <c r="A47" s="85" t="s">
        <v>480</v>
      </c>
      <c r="B47" s="179" t="n">
        <v>283.589</v>
      </c>
      <c r="C47" s="179" t="n">
        <v>283.589</v>
      </c>
      <c r="D47" s="173" t="n">
        <f aca="false">C47/B47*100</f>
        <v>100</v>
      </c>
    </row>
  </sheetData>
  <mergeCells count="7">
    <mergeCell ref="A1:D1"/>
    <mergeCell ref="A2:D2"/>
    <mergeCell ref="A3:D3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6.42"/>
    <col collapsed="false" customWidth="true" hidden="false" outlineLevel="0" max="3" min="3" style="0" width="16.42"/>
    <col collapsed="false" customWidth="true" hidden="false" outlineLevel="0" max="4" min="4" style="0" width="15.41"/>
    <col collapsed="false" customWidth="true" hidden="false" outlineLevel="0" max="5" min="5" style="0" width="16.13"/>
    <col collapsed="false" customWidth="true" hidden="false" outlineLevel="0" max="6" min="6" style="0" width="16.28"/>
  </cols>
  <sheetData>
    <row r="1" customFormat="false" ht="12.75" hidden="false" customHeight="false" outlineLevel="0" collapsed="false">
      <c r="B1" s="105"/>
      <c r="C1" s="105"/>
      <c r="D1" s="105"/>
      <c r="E1" s="105"/>
      <c r="F1" s="1"/>
    </row>
    <row r="2" customFormat="false" ht="12.75" hidden="false" customHeight="false" outlineLevel="0" collapsed="false">
      <c r="A2" s="140" t="s">
        <v>481</v>
      </c>
      <c r="B2" s="140"/>
      <c r="C2" s="140"/>
      <c r="D2" s="140"/>
      <c r="E2" s="140"/>
      <c r="F2" s="140"/>
    </row>
    <row r="3" customFormat="false" ht="12.75" hidden="false" customHeight="false" outlineLevel="0" collapsed="false">
      <c r="A3" s="140" t="s">
        <v>482</v>
      </c>
      <c r="B3" s="140"/>
      <c r="C3" s="140"/>
      <c r="D3" s="140"/>
      <c r="E3" s="140"/>
      <c r="F3" s="140"/>
    </row>
    <row r="4" customFormat="false" ht="12.75" hidden="false" customHeight="false" outlineLevel="0" collapsed="false">
      <c r="B4" s="105"/>
      <c r="C4" s="105"/>
      <c r="D4" s="105"/>
      <c r="E4" s="105"/>
      <c r="F4" s="105"/>
    </row>
    <row r="5" customFormat="false" ht="15.75" hidden="false" customHeight="true" outlineLevel="0" collapsed="false">
      <c r="B5" s="105"/>
      <c r="C5" s="105"/>
      <c r="D5" s="105"/>
      <c r="E5" s="105"/>
      <c r="F5" s="109" t="s">
        <v>284</v>
      </c>
    </row>
    <row r="6" customFormat="false" ht="24.75" hidden="false" customHeight="true" outlineLevel="0" collapsed="false">
      <c r="A6" s="137" t="s">
        <v>307</v>
      </c>
      <c r="B6" s="137" t="s">
        <v>483</v>
      </c>
      <c r="C6" s="137" t="s">
        <v>484</v>
      </c>
      <c r="D6" s="137" t="s">
        <v>485</v>
      </c>
      <c r="E6" s="165" t="s">
        <v>486</v>
      </c>
      <c r="F6" s="165"/>
    </row>
    <row r="7" customFormat="false" ht="22.5" hidden="false" customHeight="true" outlineLevel="0" collapsed="false">
      <c r="A7" s="137"/>
      <c r="B7" s="137"/>
      <c r="C7" s="137"/>
      <c r="D7" s="137"/>
      <c r="E7" s="180" t="s">
        <v>487</v>
      </c>
      <c r="F7" s="137" t="s">
        <v>488</v>
      </c>
    </row>
    <row r="8" customFormat="false" ht="54" hidden="false" customHeight="true" outlineLevel="0" collapsed="false">
      <c r="A8" s="143" t="n">
        <v>1</v>
      </c>
      <c r="B8" s="118" t="s">
        <v>489</v>
      </c>
      <c r="C8" s="132" t="s">
        <v>490</v>
      </c>
      <c r="D8" s="181" t="n">
        <v>56000</v>
      </c>
      <c r="E8" s="181" t="n">
        <v>56000</v>
      </c>
      <c r="F8" s="181" t="n">
        <v>56000</v>
      </c>
    </row>
    <row r="9" customFormat="false" ht="12.75" hidden="false" customHeight="false" outlineLevel="0" collapsed="false">
      <c r="A9" s="182"/>
      <c r="B9" s="137" t="s">
        <v>434</v>
      </c>
      <c r="C9" s="137"/>
      <c r="D9" s="183" t="n">
        <f aca="false">SUM(D8:D8)</f>
        <v>56000</v>
      </c>
      <c r="E9" s="183" t="n">
        <f aca="false">SUM(E8:E8)</f>
        <v>56000</v>
      </c>
      <c r="F9" s="183" t="n">
        <f aca="false">SUM(F8:F8)</f>
        <v>56000</v>
      </c>
    </row>
    <row r="10" customFormat="false" ht="12.75" hidden="false" customHeight="false" outlineLevel="0" collapsed="false">
      <c r="B10" s="145"/>
      <c r="C10" s="145"/>
      <c r="D10" s="145"/>
      <c r="E10" s="145"/>
      <c r="F10" s="145"/>
    </row>
    <row r="11" customFormat="false" ht="12.75" hidden="false" customHeight="false" outlineLevel="0" collapsed="false">
      <c r="B11" s="105"/>
      <c r="C11" s="105"/>
      <c r="D11" s="105"/>
      <c r="E11" s="105"/>
      <c r="F11" s="105"/>
    </row>
    <row r="12" customFormat="false" ht="12.75" hidden="false" customHeight="false" outlineLevel="0" collapsed="false">
      <c r="B12" s="105" t="s">
        <v>491</v>
      </c>
      <c r="C12" s="105"/>
      <c r="D12" s="105"/>
      <c r="F12" s="184" t="s">
        <v>492</v>
      </c>
    </row>
    <row r="13" customFormat="false" ht="12.75" hidden="false" customHeight="false" outlineLevel="0" collapsed="false">
      <c r="B13" s="105"/>
      <c r="C13" s="105"/>
      <c r="D13" s="105"/>
      <c r="E13" s="105"/>
      <c r="F13" s="105"/>
    </row>
    <row r="14" customFormat="false" ht="12.75" hidden="false" customHeight="false" outlineLevel="0" collapsed="false">
      <c r="B14" s="105"/>
      <c r="C14" s="105"/>
      <c r="D14" s="105"/>
      <c r="E14" s="105"/>
      <c r="F14" s="105"/>
    </row>
    <row r="15" customFormat="false" ht="12.75" hidden="false" customHeight="false" outlineLevel="0" collapsed="false">
      <c r="B15" s="105"/>
      <c r="C15" s="105"/>
      <c r="D15" s="105"/>
      <c r="E15" s="105"/>
      <c r="F15" s="105"/>
    </row>
    <row r="16" customFormat="false" ht="12.75" hidden="false" customHeight="false" outlineLevel="0" collapsed="false">
      <c r="B16" s="105"/>
      <c r="C16" s="105"/>
      <c r="D16" s="105"/>
      <c r="E16" s="105"/>
      <c r="F16" s="105"/>
    </row>
    <row r="17" customFormat="false" ht="12.75" hidden="false" customHeight="false" outlineLevel="0" collapsed="false">
      <c r="B17" s="105"/>
      <c r="C17" s="105"/>
      <c r="D17" s="105"/>
      <c r="E17" s="105"/>
      <c r="F17" s="105"/>
    </row>
    <row r="18" customFormat="false" ht="12.75" hidden="false" customHeight="false" outlineLevel="0" collapsed="false">
      <c r="B18" s="105"/>
      <c r="C18" s="105"/>
      <c r="D18" s="105"/>
      <c r="E18" s="105"/>
      <c r="F18" s="105"/>
    </row>
    <row r="19" customFormat="false" ht="12.75" hidden="false" customHeight="false" outlineLevel="0" collapsed="false">
      <c r="B19" s="105"/>
      <c r="C19" s="105"/>
      <c r="D19" s="105"/>
      <c r="E19" s="105"/>
      <c r="F19" s="105"/>
    </row>
    <row r="20" customFormat="false" ht="12.75" hidden="false" customHeight="false" outlineLevel="0" collapsed="false">
      <c r="B20" s="105"/>
      <c r="C20" s="105"/>
      <c r="D20" s="105"/>
      <c r="E20" s="105"/>
      <c r="F20" s="105"/>
    </row>
    <row r="21" customFormat="false" ht="12.75" hidden="false" customHeight="false" outlineLevel="0" collapsed="false">
      <c r="B21" s="105"/>
      <c r="C21" s="105"/>
      <c r="D21" s="105"/>
      <c r="E21" s="105"/>
      <c r="F21" s="105"/>
    </row>
    <row r="22" customFormat="false" ht="12.75" hidden="false" customHeight="false" outlineLevel="0" collapsed="false">
      <c r="B22" s="105"/>
      <c r="C22" s="105"/>
      <c r="D22" s="105"/>
      <c r="E22" s="105"/>
      <c r="F22" s="105"/>
    </row>
    <row r="23" customFormat="false" ht="12.75" hidden="false" customHeight="false" outlineLevel="0" collapsed="false">
      <c r="B23" s="105"/>
      <c r="C23" s="105"/>
      <c r="D23" s="105"/>
      <c r="E23" s="105"/>
      <c r="F23" s="105"/>
    </row>
    <row r="24" customFormat="false" ht="12.75" hidden="false" customHeight="false" outlineLevel="0" collapsed="false">
      <c r="B24" s="105"/>
      <c r="C24" s="105"/>
      <c r="D24" s="105"/>
      <c r="E24" s="105"/>
      <c r="F24" s="105"/>
    </row>
  </sheetData>
  <mergeCells count="7">
    <mergeCell ref="A2:F2"/>
    <mergeCell ref="A3:F3"/>
    <mergeCell ref="A6:A7"/>
    <mergeCell ref="B6:B7"/>
    <mergeCell ref="C6:C7"/>
    <mergeCell ref="D6:D7"/>
    <mergeCell ref="E6:F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04:26:50Z</dcterms:created>
  <dc:creator>User</dc:creator>
  <dc:description/>
  <dc:language>en-US</dc:language>
  <cp:lastModifiedBy>пользователь</cp:lastModifiedBy>
  <cp:lastPrinted>2011-06-28T05:49:39Z</cp:lastPrinted>
  <dcterms:modified xsi:type="dcterms:W3CDTF">2011-06-28T05:57:43Z</dcterms:modified>
  <cp:revision>0</cp:revision>
  <dc:subject/>
  <dc:title/>
</cp:coreProperties>
</file>