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прил 1 доходы" sheetId="1" state="visible" r:id="rId2"/>
    <sheet name="прил 1.1" sheetId="2" state="visible" r:id="rId3"/>
    <sheet name="прил 6" sheetId="3" state="visible" r:id="rId4"/>
    <sheet name="прил 7" sheetId="4" state="visible" r:id="rId5"/>
    <sheet name="прил 9" sheetId="5" state="visible" r:id="rId6"/>
    <sheet name="прил 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52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0г.  № 35</t>
  </si>
  <si>
    <t xml:space="preserve">Объем налоговых и неналоговых доходов бюджета </t>
  </si>
  <si>
    <t xml:space="preserve">Кожевниковского сельского на 2011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1.1</t>
  </si>
  <si>
    <t xml:space="preserve">Кожевниковского сельского поселения на 2011 год</t>
  </si>
  <si>
    <t xml:space="preserve">в тыс. руб.</t>
  </si>
  <si>
    <t xml:space="preserve">План на год первоначаль-ный </t>
  </si>
  <si>
    <t xml:space="preserve">План на год уточненный</t>
  </si>
  <si>
    <t xml:space="preserve">Изменения (+, -)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на 2011 год</t>
  </si>
  <si>
    <t xml:space="preserve">(тыс.руб.)</t>
  </si>
  <si>
    <t xml:space="preserve">Бюджет на 2011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</t>
  </si>
  <si>
    <t xml:space="preserve">Межбюджетные трансферты из районного бюджета</t>
  </si>
  <si>
    <t xml:space="preserve">МБТ 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БТ  софинансирова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БТ на капитальное строительство объектов муниципальной собственности в рамках ФЦП "Социальное развитие села Томской области до 2012 года"</t>
  </si>
  <si>
    <t xml:space="preserve">МБТ на газоснабжение с. Кожевниково Томской области (IIоч., 2 этап), пусковой комплекс 4, 6</t>
  </si>
  <si>
    <t xml:space="preserve">МБТ на строительство водопровода по ул. Новая Жизнь с. Кожевниково протяженностью 525 метров</t>
  </si>
  <si>
    <t xml:space="preserve">МБТ на строительство водопровода по ул. Набережная с. Кожевниково протяженностью 200 метров</t>
  </si>
  <si>
    <t xml:space="preserve">МБТ на строительство водопровода по ул. Комсомольская (от пер. Библиотечного до пер. Дзержинского) с. Кожевниково протяженностью 210 метров</t>
  </si>
  <si>
    <t xml:space="preserve">МБТ на строительство водопровода по ул. Комсомольская (от ул. Кирова до пер. Библиотечного) с. Кожевниково</t>
  </si>
  <si>
    <t xml:space="preserve">МБТ на реконструкцию водопровода по пер. Мелиоративному  с. Кожевниково протяженностью 405 метров</t>
  </si>
  <si>
    <t xml:space="preserve">МБТ на реконструкцию водопровода по пер. Дорожному, ул. Кирова в с. Кожевниково протяженностью 652 метра</t>
  </si>
  <si>
    <t xml:space="preserve">МБТ в объекты капитального строительства собственности муниципальных образований  в рамках ОЦП "Социальное развитие села Томской области до 2012 года"</t>
  </si>
  <si>
    <t xml:space="preserve">МБТ на газопровод  по ул.Чекулаева и ул. Промышленая в с. Кожевниково</t>
  </si>
  <si>
    <t xml:space="preserve">МБТ на газоснабжение с. Кожевниково (II очередь 2 этап) пусковой комплекс 5</t>
  </si>
  <si>
    <t xml:space="preserve">МБТ на 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</t>
  </si>
  <si>
    <t xml:space="preserve">МБТ на газопровод  по ул.Чекулаева и ул. Промышленная в с. Кожевниково</t>
  </si>
  <si>
    <t xml:space="preserve">МБТ на газопровод высокого давления 1 пусковой комплекс II очередь 2 этап (по ул. Мичурина)</t>
  </si>
  <si>
    <t xml:space="preserve">МБТ на реконструкцию водопровода по пер. Дорожному, ул. Кирова в с. Кожевниково протяженностью 652 метра (демонтаж теплотрассы)</t>
  </si>
  <si>
    <t xml:space="preserve">МБТ на реконструкцию водопровода по пер. Мелиоративному  с. Кожевниково протяженностью 405 метров (демонтаж теплотрассы)</t>
  </si>
  <si>
    <t xml:space="preserve">МБТ на реализация ОЦП "Профилактика детского дорожно-транспортного травматизма на территории Томской области в 2010-2011 годах"</t>
  </si>
  <si>
    <t xml:space="preserve">МБТ на софинансирование на установку приборов учета тепла по федеральной долгосрочной целевой программе "Энергосбережение и повышение энергетической эффективности на период до 2020 года"</t>
  </si>
  <si>
    <t xml:space="preserve">Иные МБТ в форме дотаций на поддержку мер по обеспечению сбалансированности бюджетов сельских поселений</t>
  </si>
  <si>
    <t xml:space="preserve">Иные МБТ в форме дотаций на поддержку мер по обеспечению сбалансированности бюджетов сельских поселений (на оплату центрального отопления (Дома культуры в с. Кожевниково) по решению Думы Кожевниковского района № 81 от 29.09.2011г.)</t>
  </si>
  <si>
    <t xml:space="preserve">Иные МБТ в форме дотаций на поддержку мер по обеспечению сбалансированности бюджетов сельских поселений (на увеличение фонда оплаты труда (Дома культуры в с. Кожевниково) по решению Думы Кожевниковского района № 99 от 29.11.2011г.)</t>
  </si>
  <si>
    <t xml:space="preserve">МБТ на осуществление части полномочий  по решению вопросов  местного значения в соответствии с заключенными  соглашениями (утилизация)</t>
  </si>
  <si>
    <t xml:space="preserve">МБТ на осуществление части полномочий  по решению вопросов  местного значения в соответствии с заключенными  соглашениями (утилизация) по решению Думы Кожевниковского района № 99 от 29.11.2011г.)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№ 71-р от 16.03.2011г.)</t>
  </si>
  <si>
    <t xml:space="preserve">МБТ на софинансирование выкупа наружных сетей электро-тепло-водо-газоснабжения в с. Кожевниково </t>
  </si>
  <si>
    <t xml:space="preserve">МБТ на приобретение коммунальных сетей (за счет целевого финансового резерва ТО для предупреждения чрезвычайных ситуаций)</t>
  </si>
  <si>
    <t xml:space="preserve">Субвенция на 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из средств областного бюджета)</t>
  </si>
  <si>
    <t xml:space="preserve">МБТ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из средств федерального бюджета)</t>
  </si>
  <si>
    <t xml:space="preserve">МБТ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из средств областного бюджета)</t>
  </si>
  <si>
    <t xml:space="preserve">Субсидия на подготовку генеральных планов, правил землепользования и застройки поселений и городских округов (за счет областного бюджета)</t>
  </si>
  <si>
    <t xml:space="preserve">МБТ на софинансирование на подготовку генеральных планов, правил землепользования и застройки поселений и городских округов по решению Думы Кожевниковского района № 54 от 31.05.2011г.</t>
  </si>
  <si>
    <t xml:space="preserve">МБТ 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по распоряжения Администрации Кожевниковского района № 172-р от 13.05.2011г.</t>
  </si>
  <si>
    <t xml:space="preserve">МБТ для предупреждения чрезвычайных ситуаций связанных с природными пожарами, проведения патрулирования территорий сельского поселения по распоряжения Администрации Кожевниковского района № 177-р от 18.05.2011г.</t>
  </si>
  <si>
    <t xml:space="preserve">МБТ из средств фонда финансирования непредвиденных расходов Администрации Кожевниковского района для проведения мероприятий, посвященных празднованию 66-ой годовщины Великой Отечественной войны по распоряжения Администрации Кожевниковского района № 158-р от 05.05.2011г.</t>
  </si>
  <si>
    <t xml:space="preserve">МБТ из средств фонда финансирования непредвиденных расходов Администрации Кожевниковского района на празднование Дня Победы (в том числе с. Киреевск 3 тыс. рублей) по распоряжения Администрации Кожевниковского района № 160-р от 05.05.2011г.</t>
  </si>
  <si>
    <t xml:space="preserve">МБТ из средств фонда финансирования непредвиденных расходов Администрации Томской области на уничтожение очагов дикорастущей конопли по распоряжения Администрации Кожевниковского района № 216-р от 16.06.2011г.</t>
  </si>
  <si>
    <t xml:space="preserve">МБТ из средств фонда финансирования непредвиденных расходов Администрации Томской области на ремонт и (или) переустройства жилых помещений граждан, не состоящих на учете в качестве нуждающихся в улучшении жилищных условий, из числа участников и инвалидов ВОВ 1941-1945г., лиц, награжденных знаком "Жителю блокадного Ленинграда", бывших несовершеннолетних узников концлагерей, признанных инвалидами, вдов погибших (умерших) участников ВОВ 1941-1945г., не вступивших в повторный брак по распоряжения Администрации Кожевниковского района № 191-р от 02.06.2011г.</t>
  </si>
  <si>
    <t xml:space="preserve">МБТ из средств фонда финансирования непредвиденных расходов Администрации Кожевниковского района для приобретения пиломатериала  и оплату работы по установке забора инвалиду по зрению Думниной Р.К., проживающей по адресу с. Кожевниково ул. Калинина 8 по распоряжения Администрации Кожевниковского района № 220-р от 17.06.2011г.</t>
  </si>
  <si>
    <t xml:space="preserve">МБТ на проведение Международного дня пожилых людей на территории Кожевниковского района по Распоряжению Администрации Кожевниковского района № 336-р от 29.08.2011г.</t>
  </si>
  <si>
    <t xml:space="preserve">МБТ из резервного фонда Администрации района по ликвидации чрезвычайных ситуаций и последствий стихийных бедствий для финансирования аварийных работ по своду деревьев представляющих угрозу линии электропередачи и жилому строению по адресу с. Кожевниково ул. Заводская 1-1 по Распоряжению Администрации Кожевниковского района № 357-р от 09.09.2011г.</t>
  </si>
  <si>
    <t xml:space="preserve">МБТ из средств фонда реформирования муниципальных финансов Администрации Кожевниковского района для приобретения программы 1С версия 8,2 по Распоряжению Администрации Кожевниковского района № 359-р от 09.09.2011г.</t>
  </si>
  <si>
    <t xml:space="preserve">МБТ из средств фонда реформирования муниципальных финансов Администрации Кожевниковского района для приобретения компьютеров и оргтехники по Распоряжению Администрации Кожевниковского района № 367-р от 15.09.2011г.</t>
  </si>
  <si>
    <t xml:space="preserve">МБТ из средств резервного фонда финансирования непредвиденных расходов Администрации Томской области на приобретение жилья тренеру детско-юношеской школы Тимчуку Ивану Николаевичу по Распоряжению Администрации Томской области № 778-ра от 11.08.2011г.</t>
  </si>
  <si>
    <t xml:space="preserve">МБТ из средств фонда финансирования непредвиденных расходов Администрации Кожевниковского района на приобретение фартуков участникам областной ярмарки на Губернаторском рынке в г. Томске по распоряжения Администрации Кожевниковского района № 314-р от 12.08.2011г.</t>
  </si>
  <si>
    <t xml:space="preserve">МБТ из средств фонда финансирования непредвиденных расходов Администрации Кожевниковского района на поддержку инициатив граждан по ремонту жилья по распоряжения Администрации Кожевниковского района № 432-р от 25.10.2011г.</t>
  </si>
  <si>
    <t xml:space="preserve">МБТ на организацию благоустройства территорий сельских поселений по распоряжению Администрации Кожевниковского района № 411-р от 13.10.2011г.</t>
  </si>
  <si>
    <t xml:space="preserve">МБТ на обеспечение условий для развития физической культуры и массового спорта (проведение текущего ремонта теннисного зала и утепления окон в спорткомплексе ДРСУ) по распоряжению Администрации Кожевниковского района № 409-р от 11.10.2011г.</t>
  </si>
  <si>
    <t xml:space="preserve">МБТ на празднование Дня старшего поколения в с. Кожевниково и с. Киреевске по распоряжению Администрации Кожевниковского района № 404-р от 06.10.2011г.</t>
  </si>
  <si>
    <t xml:space="preserve">МБТ на спил березы возле дома Дамзина А.И., проживающего по адресу: с. Кожевниково, ул. Садовая 36-1 по распоряжению Администрации Кожевниковского района № 397-р от 03.10.2011г.</t>
  </si>
  <si>
    <t xml:space="preserve">МБТ на капитальный ремонт участков теплотрассы по адресу: с. Кожевниково, ул. Титова д. 3 и д. 5 протяженностью 60 п.м. (на приобретение материалов) по решению Думы Кожевниковского района № 81 от 29.09.2011г.</t>
  </si>
  <si>
    <t xml:space="preserve">МБТ на оплату центрального отопления (Киреевская школа) по решению Думы Кожевниковского района № 81 от 29.09.2011г.</t>
  </si>
  <si>
    <t xml:space="preserve">МБТ из резервного фонда Администрации Томской области по ликвидации последствий стихийных бедствий и других чрезвычайных ситуаций на аварийно-восстановительные работы котельной № 6 "Швейный цех" в Кожевниково по Распоряжению Администрации Томской области № 1063-ра от 25.10.2011г.</t>
  </si>
  <si>
    <t xml:space="preserve">МБТ из резервного фонда Администрации Томской области по ликвидации последствий стихийных бедствий и других чрезвычайных ситуаций на аварийно-восстановительные работы подъездных путей к микрорайону "Молодежный" в с. Кожевниково по распоряжению № 1072-ра от 27.10.2011г.</t>
  </si>
  <si>
    <t xml:space="preserve">МБТ на решение вопросов местного значения по распоряжению Администрации Кожевниковского района № 485-р от 21.11.2011г.</t>
  </si>
  <si>
    <t xml:space="preserve">МБТ на софинансирование расходов для ремонта и (или) переустройства жилых помещений граждан, не состоящих на учете в качестве нуждающихся в улучшение жилищных условий по распоряжению АТО № 382-ра от 06.05.2011 г. по распоряжению Администрации Кожевниковского района № 485-р от 21.11.2011г.</t>
  </si>
  <si>
    <t xml:space="preserve">МБТ на решение вопросов местного значения по распоряжению Администрации Кожевниковского района № 516-р от 05.12.2011г.</t>
  </si>
  <si>
    <t xml:space="preserve">МБТ на приобретение новогодних украшений для подготовки зала спорткомплекса "Дорожник" к детскому новогоднему утренику для малышей райцентра по распоряжению Администрации Кожевниковского района № 624-р от 27.12.2011г.</t>
  </si>
  <si>
    <t xml:space="preserve">МБТ на финансирование аварийно-восстановительных работ по распоряжению Администрации Кожевниковского района № 606-р от 23.12.2011г.</t>
  </si>
  <si>
    <t xml:space="preserve">Субсидия на создание условий управление многоквартирными домами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1 год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1 год.</t>
  </si>
  <si>
    <t xml:space="preserve">вед</t>
  </si>
  <si>
    <t xml:space="preserve">КФСР</t>
  </si>
  <si>
    <t xml:space="preserve">КЦРС</t>
  </si>
  <si>
    <t xml:space="preserve">ВР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 решению Думы на оплату центрального отопления</t>
  </si>
  <si>
    <t xml:space="preserve">МБТ "Самое благоустроенное МО ТО"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Софинансирование на установку приборов учета тепла по долгосрочной целевой программе "Энергосбережение и повышение энергетической эффективности на период до 2020 года"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ля приобретения компьютеров и оргтехники</t>
  </si>
  <si>
    <t xml:space="preserve">Для приобретения программы 1С версия 8,2</t>
  </si>
  <si>
    <t xml:space="preserve">011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зервные фонды Администрации Томской области</t>
  </si>
  <si>
    <t xml:space="preserve">0700400</t>
  </si>
  <si>
    <t xml:space="preserve">Уничтожение очагов дикорастущей конопли</t>
  </si>
  <si>
    <t xml:space="preserve">Реализация государственных функций, связанных с общегосударствеенным управлением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ля предупреждения чрезвычайных ситуаций связанных с природными пожарами, проведения патрулирования территорий сельского поселения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детского дорожно-транспортного травматизма на территории ТО в 2010-2011 годах"</t>
  </si>
  <si>
    <t xml:space="preserve">52204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Обеспечение  условий устойчивого развития  личного подсобного хозяйства в Кожевниковском районе на 2009-2013 годы (Ярмарка на губернаторском рынке для приобретения фартуков)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готовка генеральных планов, правил землепользования и застроики поселений и городских округов</t>
  </si>
  <si>
    <t xml:space="preserve">3382000</t>
  </si>
  <si>
    <t xml:space="preserve">Софинансирование на подготовку генеральных планов, правил землепользования и застроики поселений и городских округ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Субсидии на создание условий управления многоквартирными домами</t>
  </si>
  <si>
    <t xml:space="preserve">Коммунальное хозяйство</t>
  </si>
  <si>
    <t xml:space="preserve">0502</t>
  </si>
  <si>
    <t xml:space="preserve">На аварийно-восстановительные работы котельной № 6 "Швейный цех" в Кожевниково</t>
  </si>
  <si>
    <t xml:space="preserve">Для финансирования аварийных работ по своду деревьев представляющих угрозу линии электропередачи и жилому строению по адресу с. Кожевниково ул. Заводская 1-1</t>
  </si>
  <si>
    <t xml:space="preserve">Для финансирования аварийно-восстановительных работ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оснабжение с. Кожевниково Томской области (IIоч., 2 этап), пусковой комплекс 4, 6</t>
  </si>
  <si>
    <t xml:space="preserve">1001122</t>
  </si>
  <si>
    <t xml:space="preserve">Бюджетные инвестиции</t>
  </si>
  <si>
    <t xml:space="preserve">003</t>
  </si>
  <si>
    <t xml:space="preserve">Строительство водопровода по ул. Новая Жизнь с. Кожевниково протяженностью 525 метров</t>
  </si>
  <si>
    <t xml:space="preserve">1001139</t>
  </si>
  <si>
    <t xml:space="preserve">Строительство водопровода по ул. Набережная с. Кожевниково протяженностью 200 метров</t>
  </si>
  <si>
    <t xml:space="preserve">1001140</t>
  </si>
  <si>
    <t xml:space="preserve">Строительство водопровода по ул. Комсомольская (от пер. Библиотечного до пер. Дзержинского) с. Кожевниково протяженностью 210 метров</t>
  </si>
  <si>
    <t xml:space="preserve">1001141</t>
  </si>
  <si>
    <t xml:space="preserve">Реконструкция водопровода по пер. Меллиоративному с. Кожевниково протяженностью 405 метров</t>
  </si>
  <si>
    <t xml:space="preserve">1001142</t>
  </si>
  <si>
    <t xml:space="preserve">Строительство водопровода по ул. Комсомольская (от ул. Кирова до пер. Библиотечного) с. Кожевниково</t>
  </si>
  <si>
    <t xml:space="preserve">1001144</t>
  </si>
  <si>
    <t xml:space="preserve">Реконструкция водопровода по пер. Дорожному, ул. Кирова в с. Кожевниково протяженностью 652 метра</t>
  </si>
  <si>
    <t xml:space="preserve">1001146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Софинансирование на реконструкцию водопроводных сетей в с. Кожевниково пер. Дорожный, ул. Кирова, пер. Меллиоративный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на газопровод высокого давления 1 пусковой комплекс II очередь 2 этап (по ул. Мичурина))</t>
  </si>
  <si>
    <t xml:space="preserve">Капитальный ремонт котельной "Сибирь" </t>
  </si>
  <si>
    <t xml:space="preserve">Капитальный ремонт участков теплотрассы по адресу: с. Кожевниково, ул. Титова д. 3 и д. 5 протяженностью 60 п.м. (на приобретение материалов)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провод  по ул.Чекулаева и ул. Промышленая в с. Кожевниково)</t>
  </si>
  <si>
    <t xml:space="preserve">3910536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на реконструкцию водопровода по пер. Мелиоративному  с. Кожевниково протяженностью 405 метров (демонтаж теплотрассы))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на реконструкцию водопровода по пер. Дорожному, ул. Кирова в с. Кожевниково протяженностью 652 метра (демонтаж теплотрассы))</t>
  </si>
  <si>
    <t xml:space="preserve">Софинансирование объектов капитального строительства совственности МО</t>
  </si>
  <si>
    <t xml:space="preserve">5220300</t>
  </si>
  <si>
    <t xml:space="preserve">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5220322</t>
  </si>
  <si>
    <t xml:space="preserve">ОЦП "Социальное развитие села Томской области до 2012 года" (Газоснабжение с. Кожевниково (Газопровод  по ул.Чекулаева и ул. Промышленая в с. Кожевниково)</t>
  </si>
  <si>
    <t xml:space="preserve">5220336</t>
  </si>
  <si>
    <t xml:space="preserve">ОЦП "Социальное развитие села Томской области до 2012 года" (Газоснабжение с. Кожевниково (II очередь 2 этап) пусковой комплекс 5)</t>
  </si>
  <si>
    <t xml:space="preserve">5220361</t>
  </si>
  <si>
    <t xml:space="preserve">Благоустройство</t>
  </si>
  <si>
    <t xml:space="preserve">0503</t>
  </si>
  <si>
    <t xml:space="preserve">На аварийно-восстановительные работы подъездных путей к микрорайону "Молодежный" в с. Кожевниково</t>
  </si>
  <si>
    <t xml:space="preserve">6000000</t>
  </si>
  <si>
    <t xml:space="preserve">Уличное освещение</t>
  </si>
  <si>
    <t xml:space="preserve">6000100</t>
  </si>
  <si>
    <t xml:space="preserve">Субсидия на организацию благоустройства территории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На проведение Международного дня пожилых людей на территории Кожевниковского района </t>
  </si>
  <si>
    <t xml:space="preserve">Социальная политика</t>
  </si>
  <si>
    <t xml:space="preserve">1000</t>
  </si>
  <si>
    <t xml:space="preserve">1003</t>
  </si>
  <si>
    <t xml:space="preserve">Ремонт и благоустройство жилья участников Великой Отечественной войны</t>
  </si>
  <si>
    <t xml:space="preserve">Приобретение жилья тренеру ДЮСШ</t>
  </si>
  <si>
    <t xml:space="preserve">Для приобретения пиломатериала  и оплату работы по установке забора инвалиду по зрению Домниной Р.К., проживающей по адресу с. Кожевниково ул. Калинина 8</t>
  </si>
  <si>
    <t xml:space="preserve">На софинансирование расходов для ремонта и (или) переустройства жилых помещений граждан, не состоящих на учете в качестве нуждающихся в улучшение жилищных условий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из областного бюджета)</t>
  </si>
  <si>
    <t xml:space="preserve">5053600</t>
  </si>
  <si>
    <t xml:space="preserve">Социальные выплаты</t>
  </si>
  <si>
    <t xml:space="preserve">0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из федерального бюджета)</t>
  </si>
  <si>
    <t xml:space="preserve">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из областного бюджета)</t>
  </si>
  <si>
    <t xml:space="preserve">Физическая культура и спорт</t>
  </si>
  <si>
    <t xml:space="preserve">1100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  <si>
    <t xml:space="preserve">Приложение 10</t>
  </si>
  <si>
    <t xml:space="preserve">Объем иных межбюджетных трансфертов бюджету Кожевниковского района из бюджета Кожевниковского сельского поселения в части передаваемых полномочий по решению вопросов местного значения в соответствии с заключенными соглашениями на 2011 год</t>
  </si>
  <si>
    <t xml:space="preserve">Сумма                              (тыс. руб.)</t>
  </si>
  <si>
    <t xml:space="preserve">Межбюджетные трансферты по передаваемым полномочиям на уровне района, в том числе:</t>
  </si>
  <si>
    <t xml:space="preserve">               создание условий для обеспечения жителей поселения услугами организации культуры</t>
  </si>
  <si>
    <t xml:space="preserve">            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"/>
    <numFmt numFmtId="169" formatCode="#,##0.000_р_."/>
    <numFmt numFmtId="170" formatCode="0.000"/>
    <numFmt numFmtId="171" formatCode="#,##0.00_р_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sz val="9"/>
      <name val="Times New Roman"/>
      <family val="1"/>
    </font>
    <font>
      <sz val="8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61.85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7833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5637</v>
      </c>
    </row>
    <row r="13" customFormat="false" ht="98.2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5613.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2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0.3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6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110.8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079.2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629.2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45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</f>
        <v>1401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71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5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76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45</v>
      </c>
    </row>
    <row r="27" customFormat="false" ht="16.5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f aca="false">SUM(D28:D28)</f>
        <v>630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14" t="n">
        <v>630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18" t="n">
        <f aca="false">D11+D22</f>
        <v>923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82708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44.85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9.85"/>
  </cols>
  <sheetData>
    <row r="1" customFormat="false" ht="15.75" hidden="false" customHeight="false" outlineLevel="0" collapsed="false">
      <c r="E1" s="1"/>
      <c r="F1" s="1" t="s">
        <v>46</v>
      </c>
    </row>
    <row r="2" customFormat="false" ht="15.75" hidden="false" customHeight="false" outlineLevel="0" collapsed="false">
      <c r="E2" s="2"/>
      <c r="F2" s="1" t="s">
        <v>1</v>
      </c>
    </row>
    <row r="3" customFormat="false" ht="15.75" hidden="false" customHeight="false" outlineLevel="0" collapsed="false">
      <c r="E3" s="2"/>
      <c r="F3" s="1" t="s">
        <v>2</v>
      </c>
    </row>
    <row r="4" customFormat="false" ht="15.75" hidden="false" customHeight="false" outlineLevel="0" collapsed="false">
      <c r="E4" s="2"/>
      <c r="F4" s="1" t="s">
        <v>3</v>
      </c>
    </row>
    <row r="5" customFormat="false" ht="15.75" hidden="false" customHeight="false" outlineLevel="0" collapsed="false">
      <c r="D5" s="1"/>
      <c r="E5" s="2"/>
      <c r="F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6.5" hidden="false" customHeight="true" outlineLevel="0" collapsed="false">
      <c r="A7" s="3" t="s">
        <v>47</v>
      </c>
      <c r="B7" s="3"/>
      <c r="C7" s="3"/>
      <c r="D7" s="3"/>
      <c r="E7" s="3"/>
      <c r="F7" s="3"/>
    </row>
    <row r="8" customFormat="false" ht="13.5" hidden="false" customHeight="true" outlineLevel="0" collapsed="false">
      <c r="C8" s="4"/>
      <c r="D8" s="5"/>
      <c r="F8" s="21" t="s">
        <v>48</v>
      </c>
    </row>
    <row r="9" customFormat="false" ht="48.75" hidden="false" customHeight="true" outlineLevel="0" collapsed="false">
      <c r="A9" s="6" t="s">
        <v>6</v>
      </c>
      <c r="B9" s="6" t="s">
        <v>7</v>
      </c>
      <c r="C9" s="7" t="s">
        <v>8</v>
      </c>
      <c r="D9" s="22" t="s">
        <v>49</v>
      </c>
      <c r="E9" s="22" t="s">
        <v>50</v>
      </c>
      <c r="F9" s="7" t="s">
        <v>51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6.5" hidden="false" customHeight="false" outlineLevel="0" collapsed="false">
      <c r="A11" s="9"/>
      <c r="B11" s="9"/>
      <c r="C11" s="9" t="s">
        <v>10</v>
      </c>
      <c r="D11" s="23" t="n">
        <f aca="false">D12+D18+D19+D17</f>
        <v>7878</v>
      </c>
      <c r="E11" s="23" t="n">
        <f aca="false">E12+E18+E19+E17</f>
        <v>7833</v>
      </c>
      <c r="F11" s="23" t="n">
        <f aca="false">F12+F18+F19+F17</f>
        <v>-45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24" t="n">
        <f aca="false">SUM(D13:D16)</f>
        <v>5637</v>
      </c>
      <c r="E12" s="24" t="n">
        <f aca="false">SUM(E13:E16)</f>
        <v>5637</v>
      </c>
      <c r="F12" s="24" t="n">
        <f aca="false">SUM(F13:F16)</f>
        <v>0</v>
      </c>
    </row>
    <row r="13" customFormat="false" ht="100.5" hidden="false" customHeight="true" outlineLevel="0" collapsed="false">
      <c r="A13" s="11" t="n">
        <v>182</v>
      </c>
      <c r="B13" s="12" t="s">
        <v>13</v>
      </c>
      <c r="C13" s="13" t="s">
        <v>14</v>
      </c>
      <c r="D13" s="24" t="n">
        <v>5613.7</v>
      </c>
      <c r="E13" s="24" t="n">
        <v>5613.7</v>
      </c>
      <c r="F13" s="24" t="n">
        <f aca="false">E13-D13</f>
        <v>0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24" t="n">
        <v>20</v>
      </c>
      <c r="E14" s="24" t="n">
        <v>20</v>
      </c>
      <c r="F14" s="24" t="n">
        <f aca="false">E14-D14</f>
        <v>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24" t="n">
        <v>3</v>
      </c>
      <c r="E15" s="24" t="n">
        <v>3</v>
      </c>
      <c r="F15" s="24" t="n">
        <f aca="false">E15-D15</f>
        <v>0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24" t="n">
        <v>0.3</v>
      </c>
      <c r="E16" s="24" t="n">
        <v>0.3</v>
      </c>
      <c r="F16" s="24" t="n">
        <f aca="false">E16-D16</f>
        <v>0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24" t="n">
        <v>6</v>
      </c>
      <c r="E17" s="24" t="n">
        <v>6</v>
      </c>
      <c r="F17" s="24" t="n">
        <f aca="false">E17-D17</f>
        <v>0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24" t="n">
        <v>15</v>
      </c>
      <c r="E18" s="24" t="n">
        <v>110.8</v>
      </c>
      <c r="F18" s="24" t="n">
        <f aca="false">E18-D18</f>
        <v>95.8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24" t="n">
        <f aca="false">SUM(D20:D21)</f>
        <v>2220</v>
      </c>
      <c r="E19" s="24" t="n">
        <f aca="false">SUM(E20:E21)</f>
        <v>2079.2</v>
      </c>
      <c r="F19" s="24" t="n">
        <f aca="false">SUM(F20:F21)</f>
        <v>-140.8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25" t="n">
        <v>920</v>
      </c>
      <c r="E20" s="25" t="n">
        <v>629.2</v>
      </c>
      <c r="F20" s="25" t="n">
        <f aca="false">E20-D20</f>
        <v>-290.8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25" t="n">
        <v>1300</v>
      </c>
      <c r="E21" s="25" t="n">
        <v>1450</v>
      </c>
      <c r="F21" s="25" t="n">
        <f aca="false">E21-D21</f>
        <v>150</v>
      </c>
    </row>
    <row r="22" customFormat="false" ht="16.5" hidden="false" customHeight="false" outlineLevel="0" collapsed="false">
      <c r="A22" s="17"/>
      <c r="B22" s="17"/>
      <c r="C22" s="9" t="s">
        <v>31</v>
      </c>
      <c r="D22" s="26" t="n">
        <f aca="false">D23+D27</f>
        <v>1356</v>
      </c>
      <c r="E22" s="26" t="n">
        <f aca="false">E23+E27</f>
        <v>1401</v>
      </c>
      <c r="F22" s="26" t="n">
        <f aca="false">F23+F27</f>
        <v>45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24" t="n">
        <f aca="false">SUM(D24:D26)</f>
        <v>726</v>
      </c>
      <c r="E23" s="24" t="n">
        <f aca="false">SUM(E24:E26)</f>
        <v>771</v>
      </c>
      <c r="F23" s="24" t="n">
        <f aca="false">SUM(F24:F26)</f>
        <v>45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25" t="n">
        <v>550</v>
      </c>
      <c r="E24" s="25" t="n">
        <v>550</v>
      </c>
      <c r="F24" s="25" t="n">
        <f aca="false">E24-D24</f>
        <v>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25" t="n">
        <v>119</v>
      </c>
      <c r="E25" s="25" t="n">
        <v>176</v>
      </c>
      <c r="F25" s="25" t="n">
        <f aca="false">E25-D25</f>
        <v>57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25" t="n">
        <v>57</v>
      </c>
      <c r="E26" s="25" t="n">
        <v>45</v>
      </c>
      <c r="F26" s="25" t="n">
        <f aca="false">E26-D26</f>
        <v>-12</v>
      </c>
    </row>
    <row r="27" customFormat="false" ht="34.5" hidden="false" customHeight="true" outlineLevel="0" collapsed="false">
      <c r="A27" s="11" t="n">
        <v>903</v>
      </c>
      <c r="B27" s="12" t="s">
        <v>40</v>
      </c>
      <c r="C27" s="13" t="s">
        <v>41</v>
      </c>
      <c r="D27" s="24" t="n">
        <f aca="false">SUM(D28:D28)</f>
        <v>630</v>
      </c>
      <c r="E27" s="24" t="n">
        <f aca="false">SUM(E28:E28)</f>
        <v>630</v>
      </c>
      <c r="F27" s="24" t="n">
        <f aca="false">SUM(F28:F28)</f>
        <v>0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25" t="n">
        <v>630</v>
      </c>
      <c r="E28" s="25" t="n">
        <v>630</v>
      </c>
      <c r="F28" s="25" t="n">
        <f aca="false">E28-D28</f>
        <v>0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26" t="n">
        <f aca="false">D11+D22</f>
        <v>9234</v>
      </c>
      <c r="E29" s="26" t="n">
        <f aca="false">E11+E22</f>
        <v>9234</v>
      </c>
      <c r="F29" s="26" t="n">
        <f aca="false">E29-D29</f>
        <v>0</v>
      </c>
    </row>
  </sheetData>
  <mergeCells count="2">
    <mergeCell ref="A6:F6"/>
    <mergeCell ref="A7:F7"/>
  </mergeCells>
  <printOptions headings="false" gridLines="false" gridLinesSet="true" horizontalCentered="true" verticalCentered="false"/>
  <pageMargins left="0.551388888888889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8.13"/>
    <col collapsed="false" customWidth="true" hidden="false" outlineLevel="0" max="3" min="3" style="0" width="16.28"/>
  </cols>
  <sheetData>
    <row r="1" customFormat="false" ht="15.75" hidden="false" customHeight="false" outlineLevel="0" collapsed="false">
      <c r="C1" s="1" t="s">
        <v>52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s="28" customFormat="true" ht="15.75" hidden="false" customHeight="false" outlineLevel="0" collapsed="false">
      <c r="A5" s="27"/>
    </row>
    <row r="6" s="28" customFormat="true" ht="32.25" hidden="false" customHeight="true" outlineLevel="0" collapsed="false">
      <c r="A6" s="29" t="s">
        <v>53</v>
      </c>
      <c r="B6" s="29"/>
      <c r="C6" s="29"/>
    </row>
    <row r="7" s="28" customFormat="true" ht="15.75" hidden="false" customHeight="false" outlineLevel="0" collapsed="false">
      <c r="A7" s="30"/>
      <c r="C7" s="30" t="s">
        <v>54</v>
      </c>
    </row>
    <row r="8" s="28" customFormat="true" ht="31.5" hidden="false" customHeight="true" outlineLevel="0" collapsed="false">
      <c r="A8" s="31" t="s">
        <v>8</v>
      </c>
      <c r="B8" s="31"/>
      <c r="C8" s="32" t="s">
        <v>55</v>
      </c>
    </row>
    <row r="9" s="28" customFormat="true" ht="35.25" hidden="false" customHeight="true" outlineLevel="0" collapsed="false">
      <c r="A9" s="33" t="s">
        <v>56</v>
      </c>
      <c r="B9" s="33"/>
      <c r="C9" s="34" t="n">
        <f aca="false">C10+C12</f>
        <v>51415.798</v>
      </c>
    </row>
    <row r="10" s="28" customFormat="true" ht="33.75" hidden="false" customHeight="true" outlineLevel="0" collapsed="false">
      <c r="A10" s="33" t="s">
        <v>57</v>
      </c>
      <c r="B10" s="33"/>
      <c r="C10" s="34" t="n">
        <v>3205.343</v>
      </c>
    </row>
    <row r="11" s="28" customFormat="true" ht="33.75" hidden="false" customHeight="true" outlineLevel="0" collapsed="false">
      <c r="A11" s="35" t="s">
        <v>57</v>
      </c>
      <c r="B11" s="35"/>
      <c r="C11" s="36" t="n">
        <v>3205.343</v>
      </c>
    </row>
    <row r="12" s="28" customFormat="true" ht="23.25" hidden="false" customHeight="true" outlineLevel="0" collapsed="false">
      <c r="A12" s="33" t="s">
        <v>58</v>
      </c>
      <c r="B12" s="33"/>
      <c r="C12" s="34" t="n">
        <f aca="false">C13+C14+C15+C23+C27+C33+C34+C35+C36+C37+C38+C39+C40+C41+C42+C43+C44+C45+C46+C47+C48+C49+C50+C51+C52+C53+C54+C55+C56+C57+C58+C59+C60+C61+C62+C63+C64+C65+C66+C67+C68+C69+C70+C71+C72+C73+C74+C75</f>
        <v>48210.455</v>
      </c>
    </row>
    <row r="13" s="28" customFormat="true" ht="84" hidden="false" customHeight="true" outlineLevel="0" collapsed="false">
      <c r="A13" s="31" t="s">
        <v>59</v>
      </c>
      <c r="B13" s="31"/>
      <c r="C13" s="37" t="n">
        <v>1579.351</v>
      </c>
    </row>
    <row r="14" s="28" customFormat="true" ht="96.75" hidden="false" customHeight="true" outlineLevel="0" collapsed="false">
      <c r="A14" s="31" t="s">
        <v>60</v>
      </c>
      <c r="B14" s="31"/>
      <c r="C14" s="37" t="n">
        <v>113.2</v>
      </c>
    </row>
    <row r="15" s="28" customFormat="true" ht="51" hidden="false" customHeight="true" outlineLevel="0" collapsed="false">
      <c r="A15" s="31" t="s">
        <v>61</v>
      </c>
      <c r="B15" s="31"/>
      <c r="C15" s="38" t="n">
        <f aca="false">SUM(C16:C22)</f>
        <v>15213.339</v>
      </c>
    </row>
    <row r="16" s="28" customFormat="true" ht="39.75" hidden="false" customHeight="true" outlineLevel="0" collapsed="false">
      <c r="A16" s="39" t="s">
        <v>62</v>
      </c>
      <c r="B16" s="39"/>
      <c r="C16" s="38" t="n">
        <v>14000</v>
      </c>
    </row>
    <row r="17" s="28" customFormat="true" ht="36.75" hidden="false" customHeight="true" outlineLevel="0" collapsed="false">
      <c r="A17" s="39" t="s">
        <v>63</v>
      </c>
      <c r="B17" s="39"/>
      <c r="C17" s="38" t="n">
        <v>220.955</v>
      </c>
    </row>
    <row r="18" s="28" customFormat="true" ht="37.5" hidden="false" customHeight="true" outlineLevel="0" collapsed="false">
      <c r="A18" s="39" t="s">
        <v>64</v>
      </c>
      <c r="B18" s="39"/>
      <c r="C18" s="38" t="n">
        <v>96.088</v>
      </c>
    </row>
    <row r="19" s="28" customFormat="true" ht="51" hidden="false" customHeight="true" outlineLevel="0" collapsed="false">
      <c r="A19" s="39" t="s">
        <v>65</v>
      </c>
      <c r="B19" s="39"/>
      <c r="C19" s="38" t="n">
        <v>81.639</v>
      </c>
    </row>
    <row r="20" s="28" customFormat="true" ht="37.5" hidden="false" customHeight="true" outlineLevel="0" collapsed="false">
      <c r="A20" s="39" t="s">
        <v>66</v>
      </c>
      <c r="B20" s="39"/>
      <c r="C20" s="38" t="n">
        <v>171.357</v>
      </c>
    </row>
    <row r="21" s="28" customFormat="true" ht="39.75" hidden="false" customHeight="true" outlineLevel="0" collapsed="false">
      <c r="A21" s="39" t="s">
        <v>67</v>
      </c>
      <c r="B21" s="39"/>
      <c r="C21" s="38" t="n">
        <v>220</v>
      </c>
    </row>
    <row r="22" s="28" customFormat="true" ht="39.75" hidden="false" customHeight="true" outlineLevel="0" collapsed="false">
      <c r="A22" s="39" t="s">
        <v>68</v>
      </c>
      <c r="B22" s="39"/>
      <c r="C22" s="38" t="n">
        <v>423.3</v>
      </c>
    </row>
    <row r="23" s="28" customFormat="true" ht="48" hidden="false" customHeight="true" outlineLevel="0" collapsed="false">
      <c r="A23" s="31" t="s">
        <v>69</v>
      </c>
      <c r="B23" s="31"/>
      <c r="C23" s="38" t="n">
        <f aca="false">SUM(C24:C26)</f>
        <v>6715.5</v>
      </c>
    </row>
    <row r="24" s="28" customFormat="true" ht="39.75" hidden="false" customHeight="true" outlineLevel="0" collapsed="false">
      <c r="A24" s="39" t="s">
        <v>62</v>
      </c>
      <c r="B24" s="39"/>
      <c r="C24" s="38" t="n">
        <v>3700</v>
      </c>
    </row>
    <row r="25" s="28" customFormat="true" ht="21.75" hidden="false" customHeight="true" outlineLevel="0" collapsed="false">
      <c r="A25" s="39" t="s">
        <v>70</v>
      </c>
      <c r="B25" s="39"/>
      <c r="C25" s="38" t="n">
        <v>315.5</v>
      </c>
    </row>
    <row r="26" s="28" customFormat="true" ht="36" hidden="false" customHeight="true" outlineLevel="0" collapsed="false">
      <c r="A26" s="39" t="s">
        <v>71</v>
      </c>
      <c r="B26" s="39"/>
      <c r="C26" s="38" t="n">
        <v>2700</v>
      </c>
    </row>
    <row r="27" s="28" customFormat="true" ht="54.75" hidden="false" customHeight="true" outlineLevel="0" collapsed="false">
      <c r="A27" s="35" t="s">
        <v>72</v>
      </c>
      <c r="B27" s="35"/>
      <c r="C27" s="38" t="n">
        <f aca="false">SUM(C28:C32)</f>
        <v>3700.663</v>
      </c>
    </row>
    <row r="28" s="28" customFormat="true" ht="34.5" hidden="false" customHeight="true" outlineLevel="0" collapsed="false">
      <c r="A28" s="39" t="s">
        <v>62</v>
      </c>
      <c r="B28" s="39"/>
      <c r="C28" s="38" t="n">
        <v>2210</v>
      </c>
    </row>
    <row r="29" s="28" customFormat="true" ht="23.25" hidden="false" customHeight="true" outlineLevel="0" collapsed="false">
      <c r="A29" s="39" t="s">
        <v>73</v>
      </c>
      <c r="B29" s="39"/>
      <c r="C29" s="38" t="n">
        <v>631.498</v>
      </c>
    </row>
    <row r="30" s="28" customFormat="true" ht="36" hidden="false" customHeight="true" outlineLevel="0" collapsed="false">
      <c r="A30" s="39" t="s">
        <v>74</v>
      </c>
      <c r="B30" s="39"/>
      <c r="C30" s="38" t="n">
        <v>631.511</v>
      </c>
    </row>
    <row r="31" s="28" customFormat="true" ht="36" hidden="false" customHeight="true" outlineLevel="0" collapsed="false">
      <c r="A31" s="39" t="s">
        <v>75</v>
      </c>
      <c r="B31" s="39"/>
      <c r="C31" s="38" t="n">
        <v>146.731</v>
      </c>
    </row>
    <row r="32" s="28" customFormat="true" ht="36" hidden="false" customHeight="true" outlineLevel="0" collapsed="false">
      <c r="A32" s="39" t="s">
        <v>76</v>
      </c>
      <c r="B32" s="39"/>
      <c r="C32" s="38" t="n">
        <v>80.923</v>
      </c>
    </row>
    <row r="33" s="28" customFormat="true" ht="42" hidden="false" customHeight="true" outlineLevel="0" collapsed="false">
      <c r="A33" s="31" t="s">
        <v>77</v>
      </c>
      <c r="B33" s="31"/>
      <c r="C33" s="38" t="n">
        <v>55.625</v>
      </c>
    </row>
    <row r="34" s="28" customFormat="true" ht="49.5" hidden="false" customHeight="true" outlineLevel="0" collapsed="false">
      <c r="A34" s="31" t="s">
        <v>78</v>
      </c>
      <c r="B34" s="31"/>
      <c r="C34" s="38" t="n">
        <v>129.952</v>
      </c>
    </row>
    <row r="35" s="28" customFormat="true" ht="37.5" hidden="false" customHeight="true" outlineLevel="0" collapsed="false">
      <c r="A35" s="31" t="s">
        <v>79</v>
      </c>
      <c r="B35" s="31"/>
      <c r="C35" s="38" t="n">
        <v>261.943</v>
      </c>
    </row>
    <row r="36" s="28" customFormat="true" ht="66.75" hidden="false" customHeight="true" outlineLevel="0" collapsed="false">
      <c r="A36" s="31" t="s">
        <v>80</v>
      </c>
      <c r="B36" s="31"/>
      <c r="C36" s="38" t="n">
        <v>28.178</v>
      </c>
    </row>
    <row r="37" s="28" customFormat="true" ht="66.75" hidden="false" customHeight="true" outlineLevel="0" collapsed="false">
      <c r="A37" s="31" t="s">
        <v>81</v>
      </c>
      <c r="B37" s="31"/>
      <c r="C37" s="38" t="n">
        <v>126.547</v>
      </c>
    </row>
    <row r="38" s="28" customFormat="true" ht="40.5" hidden="false" customHeight="true" outlineLevel="0" collapsed="false">
      <c r="A38" s="31" t="s">
        <v>82</v>
      </c>
      <c r="B38" s="31"/>
      <c r="C38" s="38" t="n">
        <v>208</v>
      </c>
    </row>
    <row r="39" s="28" customFormat="true" ht="48" hidden="false" customHeight="true" outlineLevel="0" collapsed="false">
      <c r="A39" s="31" t="s">
        <v>83</v>
      </c>
      <c r="B39" s="31"/>
      <c r="C39" s="38" t="n">
        <v>40</v>
      </c>
    </row>
    <row r="40" s="28" customFormat="true" ht="48.75" hidden="false" customHeight="true" outlineLevel="0" collapsed="false">
      <c r="A40" s="31" t="s">
        <v>84</v>
      </c>
      <c r="B40" s="31"/>
      <c r="C40" s="38" t="n">
        <v>2100</v>
      </c>
    </row>
    <row r="41" s="28" customFormat="true" ht="39.75" hidden="false" customHeight="true" outlineLevel="0" collapsed="false">
      <c r="A41" s="31" t="s">
        <v>85</v>
      </c>
      <c r="B41" s="31"/>
      <c r="C41" s="38" t="n">
        <v>1381.546</v>
      </c>
    </row>
    <row r="42" s="28" customFormat="true" ht="38.25" hidden="false" customHeight="true" outlineLevel="0" collapsed="false">
      <c r="A42" s="31" t="s">
        <v>86</v>
      </c>
      <c r="B42" s="31"/>
      <c r="C42" s="38" t="n">
        <v>1943</v>
      </c>
    </row>
    <row r="43" s="28" customFormat="true" ht="65.25" hidden="false" customHeight="true" outlineLevel="0" collapsed="false">
      <c r="A43" s="31" t="s">
        <v>87</v>
      </c>
      <c r="B43" s="31"/>
      <c r="C43" s="38" t="n">
        <v>946.5</v>
      </c>
    </row>
    <row r="44" s="28" customFormat="true" ht="65.25" hidden="false" customHeight="true" outlineLevel="0" collapsed="false">
      <c r="A44" s="31" t="s">
        <v>88</v>
      </c>
      <c r="B44" s="31"/>
      <c r="C44" s="38" t="n">
        <v>940</v>
      </c>
    </row>
    <row r="45" s="28" customFormat="true" ht="66.75" hidden="false" customHeight="true" outlineLevel="0" collapsed="false">
      <c r="A45" s="31" t="s">
        <v>89</v>
      </c>
      <c r="B45" s="31"/>
      <c r="C45" s="38" t="n">
        <v>4000</v>
      </c>
    </row>
    <row r="46" s="28" customFormat="true" ht="40.5" hidden="false" customHeight="true" outlineLevel="0" collapsed="false">
      <c r="A46" s="31" t="s">
        <v>90</v>
      </c>
      <c r="B46" s="31"/>
      <c r="C46" s="38" t="n">
        <v>550</v>
      </c>
    </row>
    <row r="47" s="28" customFormat="true" ht="52.5" hidden="false" customHeight="true" outlineLevel="0" collapsed="false">
      <c r="A47" s="31" t="s">
        <v>91</v>
      </c>
      <c r="B47" s="31"/>
      <c r="C47" s="38" t="n">
        <v>550</v>
      </c>
    </row>
    <row r="48" s="28" customFormat="true" ht="65.25" hidden="false" customHeight="true" outlineLevel="0" collapsed="false">
      <c r="A48" s="31" t="s">
        <v>92</v>
      </c>
      <c r="B48" s="31"/>
      <c r="C48" s="38" t="n">
        <v>30</v>
      </c>
    </row>
    <row r="49" s="28" customFormat="true" ht="66" hidden="false" customHeight="true" outlineLevel="0" collapsed="false">
      <c r="A49" s="31" t="s">
        <v>93</v>
      </c>
      <c r="B49" s="31"/>
      <c r="C49" s="38" t="n">
        <v>2</v>
      </c>
    </row>
    <row r="50" s="28" customFormat="true" ht="78" hidden="false" customHeight="true" outlineLevel="0" collapsed="false">
      <c r="A50" s="31" t="s">
        <v>94</v>
      </c>
      <c r="B50" s="31"/>
      <c r="C50" s="38" t="n">
        <v>19.4</v>
      </c>
    </row>
    <row r="51" s="28" customFormat="true" ht="78" hidden="false" customHeight="true" outlineLevel="0" collapsed="false">
      <c r="A51" s="31" t="s">
        <v>95</v>
      </c>
      <c r="B51" s="31"/>
      <c r="C51" s="38" t="n">
        <v>6</v>
      </c>
    </row>
    <row r="52" s="28" customFormat="true" ht="63" hidden="false" customHeight="true" outlineLevel="0" collapsed="false">
      <c r="A52" s="31" t="s">
        <v>96</v>
      </c>
      <c r="B52" s="31"/>
      <c r="C52" s="38" t="n">
        <v>5</v>
      </c>
    </row>
    <row r="53" s="28" customFormat="true" ht="148.5" hidden="false" customHeight="true" outlineLevel="0" collapsed="false">
      <c r="A53" s="31" t="s">
        <v>97</v>
      </c>
      <c r="B53" s="31"/>
      <c r="C53" s="38" t="n">
        <v>52</v>
      </c>
    </row>
    <row r="54" s="28" customFormat="true" ht="98.25" hidden="false" customHeight="true" outlineLevel="0" collapsed="false">
      <c r="A54" s="31" t="s">
        <v>98</v>
      </c>
      <c r="B54" s="31"/>
      <c r="C54" s="38" t="n">
        <v>2.5</v>
      </c>
    </row>
    <row r="55" s="28" customFormat="true" ht="51" hidden="false" customHeight="true" outlineLevel="0" collapsed="false">
      <c r="A55" s="31" t="s">
        <v>99</v>
      </c>
      <c r="B55" s="31"/>
      <c r="C55" s="38" t="n">
        <v>8</v>
      </c>
    </row>
    <row r="56" s="28" customFormat="true" ht="97.5" hidden="false" customHeight="true" outlineLevel="0" collapsed="false">
      <c r="A56" s="31" t="s">
        <v>100</v>
      </c>
      <c r="B56" s="31"/>
      <c r="C56" s="38" t="n">
        <v>4</v>
      </c>
    </row>
    <row r="57" s="28" customFormat="true" ht="70.5" hidden="false" customHeight="true" outlineLevel="0" collapsed="false">
      <c r="A57" s="31" t="s">
        <v>101</v>
      </c>
      <c r="B57" s="31"/>
      <c r="C57" s="38" t="n">
        <v>8.6</v>
      </c>
    </row>
    <row r="58" s="28" customFormat="true" ht="66" hidden="false" customHeight="true" outlineLevel="0" collapsed="false">
      <c r="A58" s="31" t="s">
        <v>102</v>
      </c>
      <c r="B58" s="31"/>
      <c r="C58" s="38" t="n">
        <v>50</v>
      </c>
    </row>
    <row r="59" s="28" customFormat="true" ht="66" hidden="false" customHeight="true" outlineLevel="0" collapsed="false">
      <c r="A59" s="31" t="s">
        <v>103</v>
      </c>
      <c r="B59" s="31"/>
      <c r="C59" s="38" t="n">
        <v>1000</v>
      </c>
    </row>
    <row r="60" s="28" customFormat="true" ht="79.5" hidden="false" customHeight="true" outlineLevel="0" collapsed="false">
      <c r="A60" s="31" t="s">
        <v>104</v>
      </c>
      <c r="B60" s="31"/>
      <c r="C60" s="38" t="n">
        <v>10.5</v>
      </c>
    </row>
    <row r="61" s="28" customFormat="true" ht="66" hidden="false" customHeight="true" outlineLevel="0" collapsed="false">
      <c r="A61" s="31" t="s">
        <v>105</v>
      </c>
      <c r="B61" s="31"/>
      <c r="C61" s="38" t="n">
        <v>28</v>
      </c>
    </row>
    <row r="62" s="28" customFormat="true" ht="52.5" hidden="false" customHeight="true" outlineLevel="0" collapsed="false">
      <c r="A62" s="31" t="s">
        <v>106</v>
      </c>
      <c r="B62" s="31"/>
      <c r="C62" s="38" t="n">
        <v>3000</v>
      </c>
    </row>
    <row r="63" s="28" customFormat="true" ht="65.25" hidden="false" customHeight="true" outlineLevel="0" collapsed="false">
      <c r="A63" s="31" t="s">
        <v>107</v>
      </c>
      <c r="B63" s="31"/>
      <c r="C63" s="38" t="n">
        <v>10</v>
      </c>
    </row>
    <row r="64" s="28" customFormat="true" ht="48.75" hidden="false" customHeight="true" outlineLevel="0" collapsed="false">
      <c r="A64" s="31" t="s">
        <v>108</v>
      </c>
      <c r="B64" s="31"/>
      <c r="C64" s="38" t="n">
        <v>3</v>
      </c>
    </row>
    <row r="65" s="28" customFormat="true" ht="48.75" hidden="false" customHeight="true" outlineLevel="0" collapsed="false">
      <c r="A65" s="31" t="s">
        <v>109</v>
      </c>
      <c r="B65" s="31"/>
      <c r="C65" s="38" t="n">
        <v>1.5</v>
      </c>
    </row>
    <row r="66" s="28" customFormat="true" ht="63" hidden="false" customHeight="true" outlineLevel="0" collapsed="false">
      <c r="A66" s="31" t="s">
        <v>110</v>
      </c>
      <c r="B66" s="31"/>
      <c r="C66" s="38" t="n">
        <v>206</v>
      </c>
    </row>
    <row r="67" s="28" customFormat="true" ht="36" hidden="false" customHeight="true" outlineLevel="0" collapsed="false">
      <c r="A67" s="31" t="s">
        <v>111</v>
      </c>
      <c r="B67" s="31"/>
      <c r="C67" s="38" t="n">
        <v>53.154</v>
      </c>
    </row>
    <row r="68" s="28" customFormat="true" ht="81.75" hidden="false" customHeight="true" outlineLevel="0" collapsed="false">
      <c r="A68" s="31" t="s">
        <v>112</v>
      </c>
      <c r="B68" s="31"/>
      <c r="C68" s="38" t="n">
        <v>1000</v>
      </c>
    </row>
    <row r="69" s="28" customFormat="true" ht="86.25" hidden="false" customHeight="true" outlineLevel="0" collapsed="false">
      <c r="A69" s="31" t="s">
        <v>113</v>
      </c>
      <c r="B69" s="31"/>
      <c r="C69" s="38" t="n">
        <v>2000</v>
      </c>
    </row>
    <row r="70" s="28" customFormat="true" ht="35.25" hidden="false" customHeight="true" outlineLevel="0" collapsed="false">
      <c r="A70" s="31" t="s">
        <v>114</v>
      </c>
      <c r="B70" s="31"/>
      <c r="C70" s="38" t="n">
        <v>15</v>
      </c>
    </row>
    <row r="71" s="28" customFormat="true" ht="82.5" hidden="false" customHeight="true" outlineLevel="0" collapsed="false">
      <c r="A71" s="31" t="s">
        <v>115</v>
      </c>
      <c r="B71" s="31"/>
      <c r="C71" s="38" t="n">
        <v>20</v>
      </c>
    </row>
    <row r="72" s="28" customFormat="true" ht="33.75" hidden="false" customHeight="true" outlineLevel="0" collapsed="false">
      <c r="A72" s="31" t="s">
        <v>116</v>
      </c>
      <c r="B72" s="31"/>
      <c r="C72" s="38" t="n">
        <v>20</v>
      </c>
    </row>
    <row r="73" s="28" customFormat="true" ht="64.5" hidden="false" customHeight="true" outlineLevel="0" collapsed="false">
      <c r="A73" s="31" t="s">
        <v>117</v>
      </c>
      <c r="B73" s="31"/>
      <c r="C73" s="38" t="n">
        <v>4</v>
      </c>
    </row>
    <row r="74" s="28" customFormat="true" ht="46.5" hidden="false" customHeight="true" outlineLevel="0" collapsed="false">
      <c r="A74" s="31" t="s">
        <v>118</v>
      </c>
      <c r="B74" s="31"/>
      <c r="C74" s="38" t="n">
        <v>15.557</v>
      </c>
    </row>
    <row r="75" s="28" customFormat="true" ht="18" hidden="false" customHeight="true" outlineLevel="0" collapsed="false">
      <c r="A75" s="31" t="s">
        <v>119</v>
      </c>
      <c r="B75" s="31"/>
      <c r="C75" s="38" t="n">
        <v>52.9</v>
      </c>
    </row>
  </sheetData>
  <mergeCells count="69"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</mergeCells>
  <printOptions headings="false" gridLines="false" gridLinesSet="true" horizontalCentered="true" verticalCentered="false"/>
  <pageMargins left="0.551388888888889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120</v>
      </c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1"/>
      <c r="B2" s="1" t="s">
        <v>1</v>
      </c>
      <c r="C2" s="40"/>
      <c r="D2" s="40"/>
      <c r="E2" s="40"/>
      <c r="F2" s="40"/>
      <c r="G2" s="40"/>
      <c r="H2" s="40"/>
      <c r="I2" s="40"/>
    </row>
    <row r="3" customFormat="false" ht="15.75" hidden="false" customHeight="false" outlineLevel="0" collapsed="false">
      <c r="A3" s="1"/>
      <c r="B3" s="1" t="s">
        <v>2</v>
      </c>
      <c r="C3" s="40"/>
      <c r="D3" s="40"/>
      <c r="E3" s="40"/>
      <c r="F3" s="40"/>
      <c r="G3" s="40"/>
      <c r="H3" s="40"/>
      <c r="I3" s="40"/>
    </row>
    <row r="4" customFormat="false" ht="15.75" hidden="false" customHeight="false" outlineLevel="0" collapsed="false">
      <c r="A4" s="1"/>
      <c r="B4" s="1" t="s">
        <v>3</v>
      </c>
      <c r="C4" s="40"/>
      <c r="D4" s="40"/>
      <c r="E4" s="40"/>
      <c r="F4" s="40"/>
      <c r="G4" s="40"/>
      <c r="H4" s="40"/>
      <c r="I4" s="40"/>
    </row>
    <row r="6" customFormat="false" ht="18.75" hidden="false" customHeight="true" outlineLevel="0" collapsed="false">
      <c r="A6" s="41" t="s">
        <v>121</v>
      </c>
      <c r="B6" s="41"/>
    </row>
    <row r="7" s="28" customFormat="true" ht="18.75" hidden="false" customHeight="true" outlineLevel="0" collapsed="false">
      <c r="A7" s="41" t="s">
        <v>122</v>
      </c>
      <c r="B7" s="41"/>
    </row>
    <row r="8" s="28" customFormat="true" ht="8.25" hidden="false" customHeight="true" outlineLevel="0" collapsed="false">
      <c r="A8" s="27"/>
    </row>
    <row r="9" s="28" customFormat="true" ht="15.75" hidden="false" customHeight="false" outlineLevel="0" collapsed="false">
      <c r="A9" s="30"/>
      <c r="B9" s="30" t="s">
        <v>54</v>
      </c>
    </row>
    <row r="10" s="44" customFormat="true" ht="27" hidden="false" customHeight="true" outlineLevel="0" collapsed="false">
      <c r="A10" s="42" t="s">
        <v>123</v>
      </c>
      <c r="B10" s="43" t="s">
        <v>124</v>
      </c>
    </row>
    <row r="11" s="28" customFormat="true" ht="62.25" hidden="false" customHeight="true" outlineLevel="0" collapsed="false">
      <c r="A11" s="45" t="s">
        <v>125</v>
      </c>
      <c r="B11" s="46" t="n">
        <v>409.717</v>
      </c>
    </row>
    <row r="12" s="28" customFormat="true" ht="18.75" hidden="false" customHeight="false" outlineLevel="0" collapsed="false">
      <c r="A12" s="47" t="s">
        <v>126</v>
      </c>
      <c r="B12" s="46" t="n">
        <f aca="false">B11</f>
        <v>409.717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5.28"/>
    <col collapsed="false" customWidth="true" hidden="false" outlineLevel="0" max="2" min="2" style="21" width="5.71"/>
    <col collapsed="false" customWidth="true" hidden="false" outlineLevel="0" max="3" min="3" style="21" width="7.28"/>
    <col collapsed="false" customWidth="true" hidden="false" outlineLevel="0" max="4" min="4" style="21" width="8.28"/>
    <col collapsed="false" customWidth="true" hidden="false" outlineLevel="0" max="5" min="5" style="21" width="7.42"/>
    <col collapsed="false" customWidth="true" hidden="false" outlineLevel="0" max="6" min="6" style="21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F1" s="1" t="s">
        <v>127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</row>
    <row r="6" customFormat="false" ht="54.75" hidden="false" customHeight="true" outlineLevel="0" collapsed="false">
      <c r="A6" s="3" t="s">
        <v>128</v>
      </c>
      <c r="B6" s="3"/>
      <c r="C6" s="3"/>
      <c r="D6" s="3"/>
      <c r="E6" s="3"/>
      <c r="F6" s="3"/>
      <c r="G6" s="49"/>
      <c r="H6" s="4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1"/>
      <c r="G7" s="49"/>
      <c r="H7" s="49"/>
    </row>
    <row r="8" customFormat="false" ht="30.75" hidden="false" customHeight="true" outlineLevel="0" collapsed="false">
      <c r="A8" s="52" t="s">
        <v>123</v>
      </c>
      <c r="B8" s="53" t="s">
        <v>129</v>
      </c>
      <c r="C8" s="53" t="s">
        <v>130</v>
      </c>
      <c r="D8" s="54" t="s">
        <v>131</v>
      </c>
      <c r="E8" s="54" t="s">
        <v>132</v>
      </c>
      <c r="F8" s="55" t="s">
        <v>9</v>
      </c>
    </row>
    <row r="9" s="62" customFormat="true" ht="15.75" hidden="false" customHeight="false" outlineLevel="0" collapsed="false">
      <c r="A9" s="56" t="s">
        <v>133</v>
      </c>
      <c r="B9" s="57"/>
      <c r="C9" s="57"/>
      <c r="D9" s="58"/>
      <c r="E9" s="58"/>
      <c r="F9" s="59" t="n">
        <f aca="false">F11+F16</f>
        <v>61059.515</v>
      </c>
      <c r="G9" s="60"/>
      <c r="H9" s="61"/>
    </row>
    <row r="10" s="67" customFormat="true" ht="15.75" hidden="false" customHeight="false" outlineLevel="0" collapsed="false">
      <c r="A10" s="63" t="s">
        <v>134</v>
      </c>
      <c r="B10" s="64" t="s">
        <v>135</v>
      </c>
      <c r="C10" s="64"/>
      <c r="D10" s="65"/>
      <c r="E10" s="65"/>
      <c r="F10" s="66" t="n">
        <f aca="false">F11</f>
        <v>4.1</v>
      </c>
    </row>
    <row r="11" s="72" customFormat="true" ht="15.75" hidden="false" customHeight="false" outlineLevel="0" collapsed="false">
      <c r="A11" s="68" t="s">
        <v>136</v>
      </c>
      <c r="B11" s="69" t="s">
        <v>135</v>
      </c>
      <c r="C11" s="69" t="s">
        <v>137</v>
      </c>
      <c r="D11" s="70"/>
      <c r="E11" s="70"/>
      <c r="F11" s="71" t="n">
        <f aca="false">F12</f>
        <v>4.1</v>
      </c>
    </row>
    <row r="12" s="77" customFormat="true" ht="61.5" hidden="false" customHeight="true" outlineLevel="0" collapsed="false">
      <c r="A12" s="73" t="s">
        <v>138</v>
      </c>
      <c r="B12" s="74" t="s">
        <v>135</v>
      </c>
      <c r="C12" s="74" t="s">
        <v>139</v>
      </c>
      <c r="D12" s="75"/>
      <c r="E12" s="75"/>
      <c r="F12" s="76" t="n">
        <f aca="false">F13</f>
        <v>4.1</v>
      </c>
      <c r="I12" s="77" t="s">
        <v>140</v>
      </c>
    </row>
    <row r="13" s="77" customFormat="true" ht="54" hidden="false" customHeight="true" outlineLevel="0" collapsed="false">
      <c r="A13" s="78" t="s">
        <v>141</v>
      </c>
      <c r="B13" s="74" t="s">
        <v>135</v>
      </c>
      <c r="C13" s="74" t="s">
        <v>139</v>
      </c>
      <c r="D13" s="75" t="s">
        <v>142</v>
      </c>
      <c r="E13" s="75"/>
      <c r="F13" s="76" t="n">
        <f aca="false">F14</f>
        <v>4.1</v>
      </c>
    </row>
    <row r="14" s="77" customFormat="true" ht="17.25" hidden="false" customHeight="true" outlineLevel="0" collapsed="false">
      <c r="A14" s="78" t="s">
        <v>143</v>
      </c>
      <c r="B14" s="74" t="s">
        <v>135</v>
      </c>
      <c r="C14" s="74" t="s">
        <v>139</v>
      </c>
      <c r="D14" s="75" t="s">
        <v>144</v>
      </c>
      <c r="E14" s="75"/>
      <c r="F14" s="76" t="n">
        <f aca="false">F15</f>
        <v>4.1</v>
      </c>
    </row>
    <row r="15" s="82" customFormat="true" ht="15" hidden="false" customHeight="true" outlineLevel="0" collapsed="false">
      <c r="A15" s="79" t="s">
        <v>145</v>
      </c>
      <c r="B15" s="80" t="s">
        <v>135</v>
      </c>
      <c r="C15" s="80" t="s">
        <v>139</v>
      </c>
      <c r="D15" s="81" t="s">
        <v>144</v>
      </c>
      <c r="E15" s="81" t="s">
        <v>146</v>
      </c>
      <c r="F15" s="76" t="n">
        <v>4.1</v>
      </c>
    </row>
    <row r="16" customFormat="false" ht="31.5" hidden="false" customHeight="false" outlineLevel="0" collapsed="false">
      <c r="A16" s="63" t="s">
        <v>147</v>
      </c>
      <c r="B16" s="64" t="s">
        <v>135</v>
      </c>
      <c r="C16" s="83"/>
      <c r="D16" s="84"/>
      <c r="E16" s="84"/>
      <c r="F16" s="85" t="n">
        <f aca="false">F17+F52+F66+F76+F170+F175+F185+F204+F213</f>
        <v>61055.415</v>
      </c>
    </row>
    <row r="17" s="72" customFormat="true" ht="15.75" hidden="false" customHeight="false" outlineLevel="0" collapsed="false">
      <c r="A17" s="68" t="s">
        <v>136</v>
      </c>
      <c r="B17" s="86" t="s">
        <v>135</v>
      </c>
      <c r="C17" s="86" t="s">
        <v>137</v>
      </c>
      <c r="D17" s="87"/>
      <c r="E17" s="87"/>
      <c r="F17" s="88" t="n">
        <f aca="false">F18+F39+F43</f>
        <v>4970.353</v>
      </c>
    </row>
    <row r="18" s="72" customFormat="true" ht="67.5" hidden="false" customHeight="true" outlineLevel="0" collapsed="false">
      <c r="A18" s="73" t="s">
        <v>148</v>
      </c>
      <c r="B18" s="89" t="s">
        <v>135</v>
      </c>
      <c r="C18" s="89" t="s">
        <v>149</v>
      </c>
      <c r="D18" s="90"/>
      <c r="E18" s="90"/>
      <c r="F18" s="91" t="n">
        <f aca="false">F19+F27+F30+F34</f>
        <v>4509.515</v>
      </c>
    </row>
    <row r="19" s="72" customFormat="true" ht="47.25" hidden="false" customHeight="false" outlineLevel="0" collapsed="false">
      <c r="A19" s="78" t="s">
        <v>141</v>
      </c>
      <c r="B19" s="74" t="s">
        <v>135</v>
      </c>
      <c r="C19" s="74" t="s">
        <v>149</v>
      </c>
      <c r="D19" s="75" t="s">
        <v>142</v>
      </c>
      <c r="E19" s="75"/>
      <c r="F19" s="76" t="n">
        <f aca="false">F20+F24</f>
        <v>4280.313</v>
      </c>
    </row>
    <row r="20" s="72" customFormat="true" ht="15.75" hidden="false" customHeight="false" outlineLevel="0" collapsed="false">
      <c r="A20" s="78" t="s">
        <v>143</v>
      </c>
      <c r="B20" s="74" t="s">
        <v>135</v>
      </c>
      <c r="C20" s="74" t="s">
        <v>149</v>
      </c>
      <c r="D20" s="75" t="s">
        <v>144</v>
      </c>
      <c r="E20" s="75"/>
      <c r="F20" s="76" t="n">
        <f aca="false">SUM(F21:F23)</f>
        <v>3629.892</v>
      </c>
    </row>
    <row r="21" s="72" customFormat="true" ht="15.75" hidden="false" customHeight="false" outlineLevel="0" collapsed="false">
      <c r="A21" s="79" t="s">
        <v>145</v>
      </c>
      <c r="B21" s="80" t="s">
        <v>135</v>
      </c>
      <c r="C21" s="80" t="s">
        <v>149</v>
      </c>
      <c r="D21" s="81" t="s">
        <v>144</v>
      </c>
      <c r="E21" s="81" t="s">
        <v>146</v>
      </c>
      <c r="F21" s="76" t="n">
        <v>3561.313</v>
      </c>
    </row>
    <row r="22" s="72" customFormat="true" ht="18.75" hidden="false" customHeight="true" outlineLevel="0" collapsed="false">
      <c r="A22" s="92" t="s">
        <v>150</v>
      </c>
      <c r="B22" s="80" t="s">
        <v>135</v>
      </c>
      <c r="C22" s="80" t="s">
        <v>149</v>
      </c>
      <c r="D22" s="81" t="s">
        <v>144</v>
      </c>
      <c r="E22" s="81" t="s">
        <v>146</v>
      </c>
      <c r="F22" s="76" t="n">
        <v>53.154</v>
      </c>
    </row>
    <row r="23" s="82" customFormat="true" ht="16.5" hidden="false" customHeight="true" outlineLevel="0" collapsed="false">
      <c r="A23" s="92" t="s">
        <v>151</v>
      </c>
      <c r="B23" s="80" t="s">
        <v>135</v>
      </c>
      <c r="C23" s="80" t="s">
        <v>149</v>
      </c>
      <c r="D23" s="81" t="s">
        <v>144</v>
      </c>
      <c r="E23" s="81" t="s">
        <v>146</v>
      </c>
      <c r="F23" s="76" t="n">
        <v>15.425</v>
      </c>
    </row>
    <row r="24" s="77" customFormat="true" ht="15.75" hidden="false" customHeight="true" outlineLevel="0" collapsed="false">
      <c r="A24" s="78" t="s">
        <v>152</v>
      </c>
      <c r="B24" s="74" t="s">
        <v>135</v>
      </c>
      <c r="C24" s="74" t="s">
        <v>149</v>
      </c>
      <c r="D24" s="75" t="s">
        <v>153</v>
      </c>
      <c r="E24" s="75"/>
      <c r="F24" s="76" t="n">
        <f aca="false">F25+F26</f>
        <v>650.421</v>
      </c>
    </row>
    <row r="25" s="77" customFormat="true" ht="15.75" hidden="false" customHeight="true" outlineLevel="0" collapsed="false">
      <c r="A25" s="79" t="s">
        <v>145</v>
      </c>
      <c r="B25" s="80" t="s">
        <v>135</v>
      </c>
      <c r="C25" s="80" t="s">
        <v>149</v>
      </c>
      <c r="D25" s="81" t="s">
        <v>153</v>
      </c>
      <c r="E25" s="81" t="s">
        <v>146</v>
      </c>
      <c r="F25" s="76" t="n">
        <v>619.571</v>
      </c>
    </row>
    <row r="26" s="77" customFormat="true" ht="15.75" hidden="false" customHeight="true" outlineLevel="0" collapsed="false">
      <c r="A26" s="92" t="s">
        <v>151</v>
      </c>
      <c r="B26" s="80" t="s">
        <v>135</v>
      </c>
      <c r="C26" s="80" t="s">
        <v>149</v>
      </c>
      <c r="D26" s="81" t="s">
        <v>153</v>
      </c>
      <c r="E26" s="81" t="s">
        <v>146</v>
      </c>
      <c r="F26" s="76" t="n">
        <v>30.85</v>
      </c>
    </row>
    <row r="27" s="77" customFormat="true" ht="15.75" hidden="false" customHeight="true" outlineLevel="0" collapsed="false">
      <c r="A27" s="93" t="s">
        <v>154</v>
      </c>
      <c r="B27" s="94" t="s">
        <v>135</v>
      </c>
      <c r="C27" s="80" t="s">
        <v>149</v>
      </c>
      <c r="D27" s="95" t="s">
        <v>155</v>
      </c>
      <c r="E27" s="95"/>
      <c r="F27" s="91" t="n">
        <f aca="false">F29</f>
        <v>40.65</v>
      </c>
    </row>
    <row r="28" s="77" customFormat="true" ht="15.75" hidden="false" customHeight="true" outlineLevel="0" collapsed="false">
      <c r="A28" s="93" t="s">
        <v>156</v>
      </c>
      <c r="B28" s="94" t="s">
        <v>135</v>
      </c>
      <c r="C28" s="80" t="s">
        <v>149</v>
      </c>
      <c r="D28" s="95" t="s">
        <v>157</v>
      </c>
      <c r="E28" s="95"/>
      <c r="F28" s="91" t="n">
        <f aca="false">F29</f>
        <v>40.65</v>
      </c>
    </row>
    <row r="29" s="77" customFormat="true" ht="15.75" hidden="false" customHeight="true" outlineLevel="0" collapsed="false">
      <c r="A29" s="92" t="s">
        <v>145</v>
      </c>
      <c r="B29" s="96" t="s">
        <v>135</v>
      </c>
      <c r="C29" s="80" t="s">
        <v>149</v>
      </c>
      <c r="D29" s="95" t="s">
        <v>157</v>
      </c>
      <c r="E29" s="97" t="s">
        <v>146</v>
      </c>
      <c r="F29" s="91" t="n">
        <v>40.65</v>
      </c>
    </row>
    <row r="30" s="77" customFormat="true" ht="34.5" hidden="false" customHeight="true" outlineLevel="0" collapsed="false">
      <c r="A30" s="92" t="s">
        <v>158</v>
      </c>
      <c r="B30" s="96" t="s">
        <v>135</v>
      </c>
      <c r="C30" s="80" t="s">
        <v>149</v>
      </c>
      <c r="D30" s="95" t="s">
        <v>159</v>
      </c>
      <c r="E30" s="97"/>
      <c r="F30" s="91" t="n">
        <f aca="false">F31</f>
        <v>129.952</v>
      </c>
    </row>
    <row r="31" s="77" customFormat="true" ht="39" hidden="false" customHeight="true" outlineLevel="0" collapsed="false">
      <c r="A31" s="92" t="s">
        <v>160</v>
      </c>
      <c r="B31" s="96" t="s">
        <v>135</v>
      </c>
      <c r="C31" s="80" t="s">
        <v>149</v>
      </c>
      <c r="D31" s="95" t="s">
        <v>161</v>
      </c>
      <c r="E31" s="97"/>
      <c r="F31" s="91" t="n">
        <f aca="false">F32</f>
        <v>129.952</v>
      </c>
    </row>
    <row r="32" s="77" customFormat="true" ht="17.25" hidden="false" customHeight="true" outlineLevel="0" collapsed="false">
      <c r="A32" s="92" t="s">
        <v>145</v>
      </c>
      <c r="B32" s="96" t="s">
        <v>135</v>
      </c>
      <c r="C32" s="80" t="s">
        <v>149</v>
      </c>
      <c r="D32" s="95" t="s">
        <v>161</v>
      </c>
      <c r="E32" s="97" t="s">
        <v>146</v>
      </c>
      <c r="F32" s="91" t="n">
        <f aca="false">F33</f>
        <v>129.952</v>
      </c>
    </row>
    <row r="33" s="77" customFormat="true" ht="69" hidden="false" customHeight="true" outlineLevel="0" collapsed="false">
      <c r="A33" s="92" t="s">
        <v>162</v>
      </c>
      <c r="B33" s="96" t="s">
        <v>135</v>
      </c>
      <c r="C33" s="80" t="s">
        <v>149</v>
      </c>
      <c r="D33" s="95" t="s">
        <v>161</v>
      </c>
      <c r="E33" s="97" t="s">
        <v>146</v>
      </c>
      <c r="F33" s="91" t="n">
        <v>129.952</v>
      </c>
    </row>
    <row r="34" s="77" customFormat="true" ht="31.5" hidden="false" customHeight="true" outlineLevel="0" collapsed="false">
      <c r="A34" s="92" t="s">
        <v>163</v>
      </c>
      <c r="B34" s="80" t="s">
        <v>135</v>
      </c>
      <c r="C34" s="80" t="s">
        <v>149</v>
      </c>
      <c r="D34" s="81" t="s">
        <v>164</v>
      </c>
      <c r="E34" s="81"/>
      <c r="F34" s="76" t="n">
        <f aca="false">F35</f>
        <v>58.6</v>
      </c>
    </row>
    <row r="35" s="77" customFormat="true" ht="15.75" hidden="false" customHeight="true" outlineLevel="0" collapsed="false">
      <c r="A35" s="92" t="s">
        <v>165</v>
      </c>
      <c r="B35" s="80" t="s">
        <v>135</v>
      </c>
      <c r="C35" s="80" t="s">
        <v>149</v>
      </c>
      <c r="D35" s="81" t="s">
        <v>166</v>
      </c>
      <c r="E35" s="81"/>
      <c r="F35" s="76" t="n">
        <f aca="false">F36</f>
        <v>58.6</v>
      </c>
    </row>
    <row r="36" s="77" customFormat="true" ht="17.25" hidden="false" customHeight="true" outlineLevel="0" collapsed="false">
      <c r="A36" s="79" t="s">
        <v>145</v>
      </c>
      <c r="B36" s="80" t="s">
        <v>135</v>
      </c>
      <c r="C36" s="80" t="s">
        <v>149</v>
      </c>
      <c r="D36" s="81" t="s">
        <v>166</v>
      </c>
      <c r="E36" s="81" t="s">
        <v>146</v>
      </c>
      <c r="F36" s="76" t="n">
        <f aca="false">F37+F38</f>
        <v>58.6</v>
      </c>
    </row>
    <row r="37" s="77" customFormat="true" ht="15.75" hidden="false" customHeight="true" outlineLevel="0" collapsed="false">
      <c r="A37" s="92" t="s">
        <v>167</v>
      </c>
      <c r="B37" s="80" t="s">
        <v>135</v>
      </c>
      <c r="C37" s="80" t="s">
        <v>149</v>
      </c>
      <c r="D37" s="81" t="s">
        <v>166</v>
      </c>
      <c r="E37" s="81" t="s">
        <v>146</v>
      </c>
      <c r="F37" s="76" t="n">
        <v>50</v>
      </c>
    </row>
    <row r="38" s="82" customFormat="true" ht="16.5" hidden="false" customHeight="true" outlineLevel="0" collapsed="false">
      <c r="A38" s="92" t="s">
        <v>168</v>
      </c>
      <c r="B38" s="80" t="s">
        <v>135</v>
      </c>
      <c r="C38" s="80" t="s">
        <v>149</v>
      </c>
      <c r="D38" s="81" t="s">
        <v>166</v>
      </c>
      <c r="E38" s="81" t="s">
        <v>146</v>
      </c>
      <c r="F38" s="76" t="n">
        <v>8.6</v>
      </c>
    </row>
    <row r="39" s="82" customFormat="true" ht="16.5" hidden="false" customHeight="true" outlineLevel="0" collapsed="false">
      <c r="A39" s="73" t="s">
        <v>154</v>
      </c>
      <c r="B39" s="89" t="s">
        <v>135</v>
      </c>
      <c r="C39" s="89" t="s">
        <v>169</v>
      </c>
      <c r="D39" s="90"/>
      <c r="E39" s="90"/>
      <c r="F39" s="91" t="n">
        <f aca="false">F40</f>
        <v>17.625</v>
      </c>
    </row>
    <row r="40" s="82" customFormat="true" ht="16.5" hidden="false" customHeight="true" outlineLevel="0" collapsed="false">
      <c r="A40" s="98" t="s">
        <v>154</v>
      </c>
      <c r="B40" s="74" t="s">
        <v>135</v>
      </c>
      <c r="C40" s="74" t="s">
        <v>169</v>
      </c>
      <c r="D40" s="75" t="s">
        <v>155</v>
      </c>
      <c r="E40" s="75"/>
      <c r="F40" s="76" t="n">
        <f aca="false">F41</f>
        <v>17.625</v>
      </c>
    </row>
    <row r="41" s="82" customFormat="true" ht="16.5" hidden="false" customHeight="true" outlineLevel="0" collapsed="false">
      <c r="A41" s="98" t="s">
        <v>156</v>
      </c>
      <c r="B41" s="74" t="s">
        <v>135</v>
      </c>
      <c r="C41" s="74" t="s">
        <v>169</v>
      </c>
      <c r="D41" s="75" t="s">
        <v>157</v>
      </c>
      <c r="E41" s="75"/>
      <c r="F41" s="76" t="n">
        <f aca="false">F42</f>
        <v>17.625</v>
      </c>
    </row>
    <row r="42" s="82" customFormat="true" ht="16.5" hidden="false" customHeight="true" outlineLevel="0" collapsed="false">
      <c r="A42" s="99" t="s">
        <v>170</v>
      </c>
      <c r="B42" s="80" t="s">
        <v>135</v>
      </c>
      <c r="C42" s="80" t="s">
        <v>169</v>
      </c>
      <c r="D42" s="81" t="s">
        <v>157</v>
      </c>
      <c r="E42" s="81" t="s">
        <v>171</v>
      </c>
      <c r="F42" s="76" t="n">
        <v>17.625</v>
      </c>
    </row>
    <row r="43" s="82" customFormat="true" ht="15" hidden="false" customHeight="true" outlineLevel="0" collapsed="false">
      <c r="A43" s="73" t="s">
        <v>172</v>
      </c>
      <c r="B43" s="89" t="s">
        <v>135</v>
      </c>
      <c r="C43" s="89" t="s">
        <v>173</v>
      </c>
      <c r="D43" s="90"/>
      <c r="E43" s="90"/>
      <c r="F43" s="91" t="n">
        <f aca="false">F44+F49</f>
        <v>443.213</v>
      </c>
    </row>
    <row r="44" s="82" customFormat="true" ht="15" hidden="false" customHeight="true" outlineLevel="0" collapsed="false">
      <c r="A44" s="93" t="s">
        <v>154</v>
      </c>
      <c r="B44" s="94" t="s">
        <v>135</v>
      </c>
      <c r="C44" s="94" t="s">
        <v>173</v>
      </c>
      <c r="D44" s="95" t="s">
        <v>155</v>
      </c>
      <c r="E44" s="95"/>
      <c r="F44" s="91" t="n">
        <f aca="false">F46+F48</f>
        <v>165.227</v>
      </c>
    </row>
    <row r="45" s="82" customFormat="true" ht="15" hidden="false" customHeight="true" outlineLevel="0" collapsed="false">
      <c r="A45" s="93" t="s">
        <v>174</v>
      </c>
      <c r="B45" s="94" t="s">
        <v>135</v>
      </c>
      <c r="C45" s="94" t="s">
        <v>173</v>
      </c>
      <c r="D45" s="95" t="s">
        <v>175</v>
      </c>
      <c r="E45" s="95"/>
      <c r="F45" s="91" t="n">
        <f aca="false">F46</f>
        <v>5</v>
      </c>
    </row>
    <row r="46" s="82" customFormat="true" ht="15" hidden="false" customHeight="true" outlineLevel="0" collapsed="false">
      <c r="A46" s="93" t="s">
        <v>176</v>
      </c>
      <c r="B46" s="94" t="s">
        <v>135</v>
      </c>
      <c r="C46" s="94" t="s">
        <v>173</v>
      </c>
      <c r="D46" s="95" t="s">
        <v>175</v>
      </c>
      <c r="E46" s="95" t="s">
        <v>146</v>
      </c>
      <c r="F46" s="91" t="n">
        <v>5</v>
      </c>
    </row>
    <row r="47" s="82" customFormat="true" ht="15" hidden="false" customHeight="true" outlineLevel="0" collapsed="false">
      <c r="A47" s="93" t="s">
        <v>156</v>
      </c>
      <c r="B47" s="94" t="s">
        <v>135</v>
      </c>
      <c r="C47" s="94" t="s">
        <v>173</v>
      </c>
      <c r="D47" s="95" t="s">
        <v>157</v>
      </c>
      <c r="E47" s="95"/>
      <c r="F47" s="91" t="n">
        <f aca="false">F48</f>
        <v>160.227</v>
      </c>
    </row>
    <row r="48" s="82" customFormat="true" ht="15" hidden="false" customHeight="true" outlineLevel="0" collapsed="false">
      <c r="A48" s="92" t="s">
        <v>145</v>
      </c>
      <c r="B48" s="96" t="s">
        <v>135</v>
      </c>
      <c r="C48" s="96" t="s">
        <v>173</v>
      </c>
      <c r="D48" s="95" t="s">
        <v>157</v>
      </c>
      <c r="E48" s="97" t="s">
        <v>146</v>
      </c>
      <c r="F48" s="91" t="n">
        <v>160.227</v>
      </c>
    </row>
    <row r="49" s="82" customFormat="true" ht="32.25" hidden="false" customHeight="true" outlineLevel="0" collapsed="false">
      <c r="A49" s="98" t="s">
        <v>177</v>
      </c>
      <c r="B49" s="74" t="s">
        <v>135</v>
      </c>
      <c r="C49" s="74" t="s">
        <v>173</v>
      </c>
      <c r="D49" s="75" t="s">
        <v>159</v>
      </c>
      <c r="E49" s="75"/>
      <c r="F49" s="76" t="n">
        <f aca="false">F50</f>
        <v>277.986</v>
      </c>
    </row>
    <row r="50" s="82" customFormat="true" ht="18.75" hidden="false" customHeight="true" outlineLevel="0" collapsed="false">
      <c r="A50" s="98" t="s">
        <v>178</v>
      </c>
      <c r="B50" s="74" t="s">
        <v>135</v>
      </c>
      <c r="C50" s="74" t="s">
        <v>173</v>
      </c>
      <c r="D50" s="75" t="s">
        <v>179</v>
      </c>
      <c r="E50" s="75"/>
      <c r="F50" s="76" t="n">
        <f aca="false">F51</f>
        <v>277.986</v>
      </c>
    </row>
    <row r="51" s="82" customFormat="true" ht="18.75" hidden="false" customHeight="true" outlineLevel="0" collapsed="false">
      <c r="A51" s="79" t="s">
        <v>145</v>
      </c>
      <c r="B51" s="80" t="s">
        <v>135</v>
      </c>
      <c r="C51" s="80" t="s">
        <v>173</v>
      </c>
      <c r="D51" s="81" t="s">
        <v>179</v>
      </c>
      <c r="E51" s="81" t="s">
        <v>146</v>
      </c>
      <c r="F51" s="76" t="n">
        <v>277.986</v>
      </c>
    </row>
    <row r="52" s="72" customFormat="true" ht="33" hidden="false" customHeight="true" outlineLevel="0" collapsed="false">
      <c r="A52" s="100" t="s">
        <v>180</v>
      </c>
      <c r="B52" s="101" t="s">
        <v>135</v>
      </c>
      <c r="C52" s="101" t="s">
        <v>181</v>
      </c>
      <c r="D52" s="102"/>
      <c r="E52" s="102"/>
      <c r="F52" s="88" t="n">
        <f aca="false">F53+F62</f>
        <v>101.035</v>
      </c>
    </row>
    <row r="53" s="72" customFormat="true" ht="33" hidden="false" customHeight="true" outlineLevel="0" collapsed="false">
      <c r="A53" s="103" t="s">
        <v>182</v>
      </c>
      <c r="B53" s="104" t="s">
        <v>135</v>
      </c>
      <c r="C53" s="104" t="s">
        <v>183</v>
      </c>
      <c r="D53" s="102"/>
      <c r="E53" s="102"/>
      <c r="F53" s="88" t="n">
        <f aca="false">F54+F58</f>
        <v>45.41</v>
      </c>
    </row>
    <row r="54" s="72" customFormat="true" ht="17.25" hidden="false" customHeight="true" outlineLevel="0" collapsed="false">
      <c r="A54" s="93" t="s">
        <v>154</v>
      </c>
      <c r="B54" s="94" t="s">
        <v>135</v>
      </c>
      <c r="C54" s="104" t="s">
        <v>183</v>
      </c>
      <c r="D54" s="95" t="s">
        <v>155</v>
      </c>
      <c r="E54" s="102"/>
      <c r="F54" s="105" t="n">
        <f aca="false">F57</f>
        <v>2</v>
      </c>
    </row>
    <row r="55" s="72" customFormat="true" ht="16.5" hidden="false" customHeight="true" outlineLevel="0" collapsed="false">
      <c r="A55" s="93" t="s">
        <v>156</v>
      </c>
      <c r="B55" s="94" t="s">
        <v>135</v>
      </c>
      <c r="C55" s="104" t="s">
        <v>183</v>
      </c>
      <c r="D55" s="95" t="s">
        <v>157</v>
      </c>
      <c r="E55" s="102"/>
      <c r="F55" s="105" t="n">
        <f aca="false">F57</f>
        <v>2</v>
      </c>
    </row>
    <row r="56" s="72" customFormat="true" ht="15" hidden="false" customHeight="true" outlineLevel="0" collapsed="false">
      <c r="A56" s="92" t="s">
        <v>145</v>
      </c>
      <c r="B56" s="96" t="s">
        <v>135</v>
      </c>
      <c r="C56" s="104" t="s">
        <v>183</v>
      </c>
      <c r="D56" s="95" t="s">
        <v>157</v>
      </c>
      <c r="E56" s="97" t="s">
        <v>146</v>
      </c>
      <c r="F56" s="105" t="n">
        <f aca="false">F57</f>
        <v>2</v>
      </c>
    </row>
    <row r="57" s="72" customFormat="true" ht="54" hidden="false" customHeight="true" outlineLevel="0" collapsed="false">
      <c r="A57" s="106" t="s">
        <v>184</v>
      </c>
      <c r="B57" s="96" t="s">
        <v>135</v>
      </c>
      <c r="C57" s="104" t="s">
        <v>183</v>
      </c>
      <c r="D57" s="95" t="s">
        <v>157</v>
      </c>
      <c r="E57" s="97" t="s">
        <v>146</v>
      </c>
      <c r="F57" s="105" t="n">
        <v>2</v>
      </c>
    </row>
    <row r="58" s="72" customFormat="true" ht="48.75" hidden="false" customHeight="true" outlineLevel="0" collapsed="false">
      <c r="A58" s="107" t="s">
        <v>185</v>
      </c>
      <c r="B58" s="108" t="s">
        <v>135</v>
      </c>
      <c r="C58" s="108" t="s">
        <v>183</v>
      </c>
      <c r="D58" s="109" t="s">
        <v>186</v>
      </c>
      <c r="E58" s="110"/>
      <c r="F58" s="76" t="n">
        <f aca="false">F60+F61</f>
        <v>43.41</v>
      </c>
    </row>
    <row r="59" s="72" customFormat="true" ht="48.75" hidden="false" customHeight="true" outlineLevel="0" collapsed="false">
      <c r="A59" s="111" t="s">
        <v>187</v>
      </c>
      <c r="B59" s="108" t="s">
        <v>135</v>
      </c>
      <c r="C59" s="108" t="s">
        <v>183</v>
      </c>
      <c r="D59" s="109" t="s">
        <v>188</v>
      </c>
      <c r="E59" s="110"/>
      <c r="F59" s="76" t="n">
        <v>13.41</v>
      </c>
    </row>
    <row r="60" s="72" customFormat="true" ht="18" hidden="false" customHeight="true" outlineLevel="0" collapsed="false">
      <c r="A60" s="111" t="s">
        <v>145</v>
      </c>
      <c r="B60" s="108" t="s">
        <v>135</v>
      </c>
      <c r="C60" s="108" t="s">
        <v>183</v>
      </c>
      <c r="D60" s="109" t="s">
        <v>188</v>
      </c>
      <c r="E60" s="109" t="s">
        <v>146</v>
      </c>
      <c r="F60" s="76" t="n">
        <v>13.41</v>
      </c>
    </row>
    <row r="61" s="112" customFormat="true" ht="48" hidden="false" customHeight="true" outlineLevel="0" collapsed="false">
      <c r="A61" s="111" t="s">
        <v>189</v>
      </c>
      <c r="B61" s="108" t="s">
        <v>135</v>
      </c>
      <c r="C61" s="108" t="s">
        <v>183</v>
      </c>
      <c r="D61" s="109" t="s">
        <v>188</v>
      </c>
      <c r="E61" s="109" t="s">
        <v>146</v>
      </c>
      <c r="F61" s="76" t="n">
        <v>30</v>
      </c>
    </row>
    <row r="62" s="112" customFormat="true" ht="32.25" hidden="false" customHeight="true" outlineLevel="0" collapsed="false">
      <c r="A62" s="113" t="s">
        <v>190</v>
      </c>
      <c r="B62" s="80" t="s">
        <v>135</v>
      </c>
      <c r="C62" s="80" t="s">
        <v>191</v>
      </c>
      <c r="D62" s="110"/>
      <c r="E62" s="110"/>
      <c r="F62" s="76" t="n">
        <f aca="false">F63</f>
        <v>55.625</v>
      </c>
    </row>
    <row r="63" s="82" customFormat="true" ht="15.75" hidden="false" customHeight="false" outlineLevel="0" collapsed="false">
      <c r="A63" s="79" t="s">
        <v>192</v>
      </c>
      <c r="B63" s="80" t="s">
        <v>135</v>
      </c>
      <c r="C63" s="80" t="s">
        <v>191</v>
      </c>
      <c r="D63" s="81" t="s">
        <v>193</v>
      </c>
      <c r="E63" s="81"/>
      <c r="F63" s="76" t="n">
        <f aca="false">F64</f>
        <v>55.625</v>
      </c>
    </row>
    <row r="64" s="82" customFormat="true" ht="33" hidden="false" customHeight="true" outlineLevel="0" collapsed="false">
      <c r="A64" s="79" t="s">
        <v>194</v>
      </c>
      <c r="B64" s="80" t="s">
        <v>135</v>
      </c>
      <c r="C64" s="80" t="s">
        <v>191</v>
      </c>
      <c r="D64" s="81" t="s">
        <v>195</v>
      </c>
      <c r="E64" s="81"/>
      <c r="F64" s="76" t="n">
        <f aca="false">F65</f>
        <v>55.625</v>
      </c>
    </row>
    <row r="65" s="82" customFormat="true" ht="15.75" hidden="false" customHeight="false" outlineLevel="0" collapsed="false">
      <c r="A65" s="79" t="s">
        <v>145</v>
      </c>
      <c r="B65" s="80" t="s">
        <v>135</v>
      </c>
      <c r="C65" s="80" t="s">
        <v>191</v>
      </c>
      <c r="D65" s="81" t="s">
        <v>195</v>
      </c>
      <c r="E65" s="81" t="s">
        <v>146</v>
      </c>
      <c r="F65" s="76" t="n">
        <v>55.625</v>
      </c>
    </row>
    <row r="66" s="82" customFormat="true" ht="15.75" hidden="false" customHeight="false" outlineLevel="0" collapsed="false">
      <c r="A66" s="114" t="s">
        <v>196</v>
      </c>
      <c r="B66" s="115" t="s">
        <v>135</v>
      </c>
      <c r="C66" s="115" t="s">
        <v>197</v>
      </c>
      <c r="D66" s="116"/>
      <c r="E66" s="116"/>
      <c r="F66" s="66" t="n">
        <f aca="false">F67</f>
        <v>1110.5</v>
      </c>
    </row>
    <row r="67" s="82" customFormat="true" ht="15.75" hidden="false" customHeight="false" outlineLevel="0" collapsed="false">
      <c r="A67" s="117" t="s">
        <v>198</v>
      </c>
      <c r="B67" s="118" t="s">
        <v>135</v>
      </c>
      <c r="C67" s="118" t="s">
        <v>199</v>
      </c>
      <c r="D67" s="119"/>
      <c r="E67" s="119"/>
      <c r="F67" s="76" t="n">
        <f aca="false">F75+F70</f>
        <v>1110.5</v>
      </c>
    </row>
    <row r="68" s="82" customFormat="true" ht="15.75" hidden="false" customHeight="false" outlineLevel="0" collapsed="false">
      <c r="A68" s="117" t="s">
        <v>200</v>
      </c>
      <c r="B68" s="118" t="s">
        <v>135</v>
      </c>
      <c r="C68" s="118" t="s">
        <v>199</v>
      </c>
      <c r="D68" s="119" t="s">
        <v>201</v>
      </c>
      <c r="E68" s="119"/>
      <c r="F68" s="76" t="n">
        <f aca="false">F69</f>
        <v>10.5</v>
      </c>
    </row>
    <row r="69" s="82" customFormat="true" ht="15.75" hidden="false" customHeight="false" outlineLevel="0" collapsed="false">
      <c r="A69" s="79" t="s">
        <v>145</v>
      </c>
      <c r="B69" s="118" t="s">
        <v>135</v>
      </c>
      <c r="C69" s="118" t="s">
        <v>199</v>
      </c>
      <c r="D69" s="119" t="s">
        <v>201</v>
      </c>
      <c r="E69" s="119" t="s">
        <v>146</v>
      </c>
      <c r="F69" s="76" t="n">
        <f aca="false">F70</f>
        <v>10.5</v>
      </c>
    </row>
    <row r="70" s="82" customFormat="true" ht="63" hidden="false" customHeight="false" outlineLevel="0" collapsed="false">
      <c r="A70" s="117" t="s">
        <v>202</v>
      </c>
      <c r="B70" s="118" t="s">
        <v>135</v>
      </c>
      <c r="C70" s="118" t="s">
        <v>199</v>
      </c>
      <c r="D70" s="119" t="s">
        <v>201</v>
      </c>
      <c r="E70" s="119" t="s">
        <v>146</v>
      </c>
      <c r="F70" s="76" t="n">
        <v>10.5</v>
      </c>
    </row>
    <row r="71" s="82" customFormat="true" ht="15.75" hidden="false" customHeight="false" outlineLevel="0" collapsed="false">
      <c r="A71" s="117" t="s">
        <v>203</v>
      </c>
      <c r="B71" s="118" t="s">
        <v>135</v>
      </c>
      <c r="C71" s="118" t="s">
        <v>204</v>
      </c>
      <c r="D71" s="119"/>
      <c r="E71" s="119"/>
      <c r="F71" s="76"/>
    </row>
    <row r="72" s="82" customFormat="true" ht="31.5" hidden="false" customHeight="false" outlineLevel="0" collapsed="false">
      <c r="A72" s="117" t="s">
        <v>205</v>
      </c>
      <c r="B72" s="118" t="s">
        <v>135</v>
      </c>
      <c r="C72" s="118" t="s">
        <v>204</v>
      </c>
      <c r="D72" s="119" t="s">
        <v>206</v>
      </c>
      <c r="E72" s="119"/>
      <c r="F72" s="76" t="n">
        <f aca="false">F75</f>
        <v>1100</v>
      </c>
    </row>
    <row r="73" s="82" customFormat="true" ht="47.25" hidden="false" customHeight="false" outlineLevel="0" collapsed="false">
      <c r="A73" s="117" t="s">
        <v>207</v>
      </c>
      <c r="B73" s="118" t="s">
        <v>135</v>
      </c>
      <c r="C73" s="118" t="s">
        <v>204</v>
      </c>
      <c r="D73" s="119" t="s">
        <v>208</v>
      </c>
      <c r="E73" s="119"/>
      <c r="F73" s="76" t="n">
        <v>550</v>
      </c>
    </row>
    <row r="74" s="82" customFormat="true" ht="47.25" hidden="false" customHeight="false" outlineLevel="0" collapsed="false">
      <c r="A74" s="117" t="s">
        <v>209</v>
      </c>
      <c r="B74" s="118" t="s">
        <v>135</v>
      </c>
      <c r="C74" s="118" t="s">
        <v>204</v>
      </c>
      <c r="D74" s="119" t="s">
        <v>208</v>
      </c>
      <c r="E74" s="119"/>
      <c r="F74" s="76" t="n">
        <v>550</v>
      </c>
    </row>
    <row r="75" s="82" customFormat="true" ht="15.75" hidden="false" customHeight="false" outlineLevel="0" collapsed="false">
      <c r="A75" s="117" t="s">
        <v>145</v>
      </c>
      <c r="B75" s="118" t="s">
        <v>135</v>
      </c>
      <c r="C75" s="118" t="s">
        <v>204</v>
      </c>
      <c r="D75" s="119" t="s">
        <v>208</v>
      </c>
      <c r="E75" s="119" t="s">
        <v>146</v>
      </c>
      <c r="F75" s="76" t="n">
        <f aca="false">F74+F73</f>
        <v>1100</v>
      </c>
    </row>
    <row r="76" s="62" customFormat="true" ht="18" hidden="false" customHeight="true" outlineLevel="0" collapsed="false">
      <c r="A76" s="100" t="s">
        <v>210</v>
      </c>
      <c r="B76" s="101" t="s">
        <v>135</v>
      </c>
      <c r="C76" s="101" t="s">
        <v>211</v>
      </c>
      <c r="D76" s="102"/>
      <c r="E76" s="102"/>
      <c r="F76" s="88" t="n">
        <f aca="false">F77+F83+F142</f>
        <v>41161.639</v>
      </c>
    </row>
    <row r="77" s="72" customFormat="true" ht="18" hidden="false" customHeight="true" outlineLevel="0" collapsed="false">
      <c r="A77" s="120" t="s">
        <v>212</v>
      </c>
      <c r="B77" s="121" t="s">
        <v>135</v>
      </c>
      <c r="C77" s="121" t="s">
        <v>213</v>
      </c>
      <c r="D77" s="122"/>
      <c r="E77" s="122"/>
      <c r="F77" s="91" t="n">
        <f aca="false">F78</f>
        <v>109.9</v>
      </c>
    </row>
    <row r="78" s="72" customFormat="true" ht="18" hidden="false" customHeight="true" outlineLevel="0" collapsed="false">
      <c r="A78" s="123" t="s">
        <v>214</v>
      </c>
      <c r="B78" s="104" t="s">
        <v>135</v>
      </c>
      <c r="C78" s="104" t="s">
        <v>213</v>
      </c>
      <c r="D78" s="110" t="s">
        <v>215</v>
      </c>
      <c r="E78" s="110"/>
      <c r="F78" s="76" t="n">
        <f aca="false">F80</f>
        <v>109.9</v>
      </c>
    </row>
    <row r="79" s="72" customFormat="true" ht="17.25" hidden="false" customHeight="true" outlineLevel="0" collapsed="false">
      <c r="A79" s="123" t="s">
        <v>216</v>
      </c>
      <c r="B79" s="104" t="s">
        <v>135</v>
      </c>
      <c r="C79" s="104" t="s">
        <v>213</v>
      </c>
      <c r="D79" s="110" t="s">
        <v>217</v>
      </c>
      <c r="E79" s="110"/>
      <c r="F79" s="76" t="n">
        <f aca="false">F80</f>
        <v>109.9</v>
      </c>
    </row>
    <row r="80" s="112" customFormat="true" ht="33" hidden="false" customHeight="true" outlineLevel="0" collapsed="false">
      <c r="A80" s="103" t="s">
        <v>218</v>
      </c>
      <c r="B80" s="104" t="s">
        <v>135</v>
      </c>
      <c r="C80" s="104" t="s">
        <v>213</v>
      </c>
      <c r="D80" s="110" t="s">
        <v>217</v>
      </c>
      <c r="E80" s="110"/>
      <c r="F80" s="76" t="n">
        <f aca="false">F81+F82</f>
        <v>109.9</v>
      </c>
    </row>
    <row r="81" s="112" customFormat="true" ht="33" hidden="false" customHeight="true" outlineLevel="0" collapsed="false">
      <c r="A81" s="113" t="s">
        <v>219</v>
      </c>
      <c r="B81" s="104" t="s">
        <v>135</v>
      </c>
      <c r="C81" s="104" t="s">
        <v>213</v>
      </c>
      <c r="D81" s="110" t="s">
        <v>217</v>
      </c>
      <c r="E81" s="110" t="s">
        <v>146</v>
      </c>
      <c r="F81" s="76" t="n">
        <v>52.9</v>
      </c>
    </row>
    <row r="82" s="112" customFormat="true" ht="14.25" hidden="false" customHeight="true" outlineLevel="0" collapsed="false">
      <c r="A82" s="113" t="s">
        <v>145</v>
      </c>
      <c r="B82" s="104" t="s">
        <v>135</v>
      </c>
      <c r="C82" s="104" t="s">
        <v>213</v>
      </c>
      <c r="D82" s="110" t="s">
        <v>217</v>
      </c>
      <c r="E82" s="110" t="s">
        <v>146</v>
      </c>
      <c r="F82" s="76" t="n">
        <v>57</v>
      </c>
    </row>
    <row r="83" s="72" customFormat="true" ht="16.5" hidden="false" customHeight="true" outlineLevel="0" collapsed="false">
      <c r="A83" s="120" t="s">
        <v>220</v>
      </c>
      <c r="B83" s="104" t="s">
        <v>135</v>
      </c>
      <c r="C83" s="104" t="s">
        <v>221</v>
      </c>
      <c r="D83" s="110"/>
      <c r="E83" s="110"/>
      <c r="F83" s="76" t="n">
        <f aca="false">F84+F91+F107+F110+F134</f>
        <v>30620.143</v>
      </c>
    </row>
    <row r="84" s="72" customFormat="true" ht="16.5" hidden="false" customHeight="true" outlineLevel="0" collapsed="false">
      <c r="A84" s="124" t="s">
        <v>154</v>
      </c>
      <c r="B84" s="125" t="s">
        <v>135</v>
      </c>
      <c r="C84" s="125" t="s">
        <v>221</v>
      </c>
      <c r="D84" s="126" t="s">
        <v>155</v>
      </c>
      <c r="E84" s="126"/>
      <c r="F84" s="76" t="n">
        <f aca="false">F86+F87</f>
        <v>1053.598</v>
      </c>
    </row>
    <row r="85" s="72" customFormat="true" ht="16.5" hidden="false" customHeight="true" outlineLevel="0" collapsed="false">
      <c r="A85" s="124" t="s">
        <v>174</v>
      </c>
      <c r="B85" s="125" t="s">
        <v>135</v>
      </c>
      <c r="C85" s="125" t="s">
        <v>173</v>
      </c>
      <c r="D85" s="126" t="s">
        <v>175</v>
      </c>
      <c r="E85" s="126"/>
      <c r="F85" s="76" t="n">
        <f aca="false">F86</f>
        <v>1000</v>
      </c>
    </row>
    <row r="86" s="72" customFormat="true" ht="33" hidden="false" customHeight="true" outlineLevel="0" collapsed="false">
      <c r="A86" s="127" t="s">
        <v>222</v>
      </c>
      <c r="B86" s="125" t="s">
        <v>135</v>
      </c>
      <c r="C86" s="125" t="s">
        <v>221</v>
      </c>
      <c r="D86" s="126" t="s">
        <v>175</v>
      </c>
      <c r="E86" s="126" t="s">
        <v>146</v>
      </c>
      <c r="F86" s="76" t="n">
        <v>1000</v>
      </c>
    </row>
    <row r="87" s="72" customFormat="true" ht="16.5" hidden="false" customHeight="true" outlineLevel="0" collapsed="false">
      <c r="A87" s="124" t="s">
        <v>156</v>
      </c>
      <c r="B87" s="125" t="s">
        <v>135</v>
      </c>
      <c r="C87" s="125" t="s">
        <v>221</v>
      </c>
      <c r="D87" s="126" t="s">
        <v>157</v>
      </c>
      <c r="E87" s="126"/>
      <c r="F87" s="76" t="n">
        <f aca="false">F88+F89+F90</f>
        <v>53.598</v>
      </c>
    </row>
    <row r="88" s="72" customFormat="true" ht="16.5" hidden="false" customHeight="true" outlineLevel="0" collapsed="false">
      <c r="A88" s="127" t="s">
        <v>145</v>
      </c>
      <c r="B88" s="125" t="s">
        <v>135</v>
      </c>
      <c r="C88" s="125" t="s">
        <v>221</v>
      </c>
      <c r="D88" s="126" t="s">
        <v>157</v>
      </c>
      <c r="E88" s="126" t="s">
        <v>146</v>
      </c>
      <c r="F88" s="76" t="n">
        <v>34.041</v>
      </c>
    </row>
    <row r="89" s="72" customFormat="true" ht="64.5" hidden="false" customHeight="true" outlineLevel="0" collapsed="false">
      <c r="A89" s="127" t="s">
        <v>223</v>
      </c>
      <c r="B89" s="125" t="s">
        <v>135</v>
      </c>
      <c r="C89" s="125" t="s">
        <v>221</v>
      </c>
      <c r="D89" s="126" t="s">
        <v>157</v>
      </c>
      <c r="E89" s="126" t="s">
        <v>146</v>
      </c>
      <c r="F89" s="76" t="n">
        <v>4</v>
      </c>
    </row>
    <row r="90" s="72" customFormat="true" ht="35.25" hidden="false" customHeight="true" outlineLevel="0" collapsed="false">
      <c r="A90" s="127" t="s">
        <v>224</v>
      </c>
      <c r="B90" s="125" t="s">
        <v>135</v>
      </c>
      <c r="C90" s="125" t="s">
        <v>221</v>
      </c>
      <c r="D90" s="126" t="s">
        <v>157</v>
      </c>
      <c r="E90" s="126" t="s">
        <v>146</v>
      </c>
      <c r="F90" s="76" t="n">
        <v>15.557</v>
      </c>
    </row>
    <row r="91" s="72" customFormat="true" ht="16.5" hidden="false" customHeight="true" outlineLevel="0" collapsed="false">
      <c r="A91" s="127" t="s">
        <v>225</v>
      </c>
      <c r="B91" s="125" t="s">
        <v>135</v>
      </c>
      <c r="C91" s="125" t="s">
        <v>221</v>
      </c>
      <c r="D91" s="126" t="s">
        <v>226</v>
      </c>
      <c r="E91" s="126"/>
      <c r="F91" s="76" t="n">
        <f aca="false">F92</f>
        <v>15213.339</v>
      </c>
    </row>
    <row r="92" s="72" customFormat="true" ht="35.25" hidden="false" customHeight="true" outlineLevel="0" collapsed="false">
      <c r="A92" s="127" t="s">
        <v>227</v>
      </c>
      <c r="B92" s="125" t="s">
        <v>135</v>
      </c>
      <c r="C92" s="125" t="s">
        <v>221</v>
      </c>
      <c r="D92" s="126" t="s">
        <v>228</v>
      </c>
      <c r="E92" s="126"/>
      <c r="F92" s="76" t="n">
        <f aca="false">F94+F96+F98+F100+F102+F104+F106</f>
        <v>15213.339</v>
      </c>
    </row>
    <row r="93" s="72" customFormat="true" ht="30" hidden="false" customHeight="true" outlineLevel="0" collapsed="false">
      <c r="A93" s="127" t="s">
        <v>229</v>
      </c>
      <c r="B93" s="125" t="s">
        <v>135</v>
      </c>
      <c r="C93" s="125" t="s">
        <v>221</v>
      </c>
      <c r="D93" s="126" t="s">
        <v>230</v>
      </c>
      <c r="E93" s="126"/>
      <c r="F93" s="76" t="n">
        <f aca="false">F94</f>
        <v>14000</v>
      </c>
    </row>
    <row r="94" s="72" customFormat="true" ht="19.5" hidden="false" customHeight="true" outlineLevel="0" collapsed="false">
      <c r="A94" s="127" t="s">
        <v>231</v>
      </c>
      <c r="B94" s="125" t="s">
        <v>135</v>
      </c>
      <c r="C94" s="125" t="s">
        <v>221</v>
      </c>
      <c r="D94" s="126" t="s">
        <v>230</v>
      </c>
      <c r="E94" s="126" t="s">
        <v>232</v>
      </c>
      <c r="F94" s="76" t="n">
        <v>14000</v>
      </c>
    </row>
    <row r="95" s="72" customFormat="true" ht="32.25" hidden="false" customHeight="true" outlineLevel="0" collapsed="false">
      <c r="A95" s="127" t="s">
        <v>233</v>
      </c>
      <c r="B95" s="125" t="s">
        <v>135</v>
      </c>
      <c r="C95" s="125" t="s">
        <v>221</v>
      </c>
      <c r="D95" s="126" t="s">
        <v>234</v>
      </c>
      <c r="E95" s="126"/>
      <c r="F95" s="76" t="n">
        <f aca="false">F96</f>
        <v>220.955</v>
      </c>
    </row>
    <row r="96" s="72" customFormat="true" ht="19.5" hidden="false" customHeight="true" outlineLevel="0" collapsed="false">
      <c r="A96" s="127" t="s">
        <v>231</v>
      </c>
      <c r="B96" s="125" t="s">
        <v>135</v>
      </c>
      <c r="C96" s="125" t="s">
        <v>221</v>
      </c>
      <c r="D96" s="126" t="s">
        <v>234</v>
      </c>
      <c r="E96" s="126" t="s">
        <v>232</v>
      </c>
      <c r="F96" s="76" t="n">
        <v>220.955</v>
      </c>
    </row>
    <row r="97" s="72" customFormat="true" ht="33" hidden="false" customHeight="true" outlineLevel="0" collapsed="false">
      <c r="A97" s="127" t="s">
        <v>235</v>
      </c>
      <c r="B97" s="125" t="s">
        <v>135</v>
      </c>
      <c r="C97" s="125" t="s">
        <v>221</v>
      </c>
      <c r="D97" s="126" t="s">
        <v>236</v>
      </c>
      <c r="E97" s="126"/>
      <c r="F97" s="76" t="n">
        <f aca="false">F98</f>
        <v>96.088</v>
      </c>
    </row>
    <row r="98" s="72" customFormat="true" ht="19.5" hidden="false" customHeight="true" outlineLevel="0" collapsed="false">
      <c r="A98" s="127" t="s">
        <v>231</v>
      </c>
      <c r="B98" s="125" t="s">
        <v>135</v>
      </c>
      <c r="C98" s="125" t="s">
        <v>221</v>
      </c>
      <c r="D98" s="126" t="s">
        <v>236</v>
      </c>
      <c r="E98" s="126" t="s">
        <v>232</v>
      </c>
      <c r="F98" s="76" t="n">
        <v>96.088</v>
      </c>
    </row>
    <row r="99" s="72" customFormat="true" ht="47.25" hidden="false" customHeight="true" outlineLevel="0" collapsed="false">
      <c r="A99" s="127" t="s">
        <v>237</v>
      </c>
      <c r="B99" s="125" t="s">
        <v>135</v>
      </c>
      <c r="C99" s="125" t="s">
        <v>221</v>
      </c>
      <c r="D99" s="126" t="s">
        <v>238</v>
      </c>
      <c r="E99" s="126"/>
      <c r="F99" s="76" t="n">
        <f aca="false">F100</f>
        <v>81.639</v>
      </c>
    </row>
    <row r="100" s="72" customFormat="true" ht="19.5" hidden="false" customHeight="true" outlineLevel="0" collapsed="false">
      <c r="A100" s="127" t="s">
        <v>231</v>
      </c>
      <c r="B100" s="125" t="s">
        <v>135</v>
      </c>
      <c r="C100" s="125" t="s">
        <v>221</v>
      </c>
      <c r="D100" s="126" t="s">
        <v>238</v>
      </c>
      <c r="E100" s="126" t="s">
        <v>232</v>
      </c>
      <c r="F100" s="76" t="n">
        <v>81.639</v>
      </c>
    </row>
    <row r="101" s="72" customFormat="true" ht="35.25" hidden="false" customHeight="true" outlineLevel="0" collapsed="false">
      <c r="A101" s="127" t="s">
        <v>239</v>
      </c>
      <c r="B101" s="125" t="s">
        <v>135</v>
      </c>
      <c r="C101" s="125" t="s">
        <v>221</v>
      </c>
      <c r="D101" s="126" t="s">
        <v>240</v>
      </c>
      <c r="E101" s="126"/>
      <c r="F101" s="76" t="n">
        <f aca="false">F102</f>
        <v>220</v>
      </c>
    </row>
    <row r="102" s="72" customFormat="true" ht="19.5" hidden="false" customHeight="true" outlineLevel="0" collapsed="false">
      <c r="A102" s="127" t="s">
        <v>231</v>
      </c>
      <c r="B102" s="125" t="s">
        <v>135</v>
      </c>
      <c r="C102" s="125" t="s">
        <v>221</v>
      </c>
      <c r="D102" s="126" t="s">
        <v>240</v>
      </c>
      <c r="E102" s="126" t="s">
        <v>232</v>
      </c>
      <c r="F102" s="76" t="n">
        <v>220</v>
      </c>
    </row>
    <row r="103" s="72" customFormat="true" ht="39" hidden="false" customHeight="true" outlineLevel="0" collapsed="false">
      <c r="A103" s="127" t="s">
        <v>241</v>
      </c>
      <c r="B103" s="125" t="s">
        <v>135</v>
      </c>
      <c r="C103" s="125" t="s">
        <v>221</v>
      </c>
      <c r="D103" s="126" t="s">
        <v>242</v>
      </c>
      <c r="E103" s="126"/>
      <c r="F103" s="76" t="n">
        <f aca="false">F104</f>
        <v>171.357</v>
      </c>
    </row>
    <row r="104" s="72" customFormat="true" ht="19.5" hidden="false" customHeight="true" outlineLevel="0" collapsed="false">
      <c r="A104" s="127" t="s">
        <v>231</v>
      </c>
      <c r="B104" s="125" t="s">
        <v>135</v>
      </c>
      <c r="C104" s="125" t="s">
        <v>221</v>
      </c>
      <c r="D104" s="126" t="s">
        <v>242</v>
      </c>
      <c r="E104" s="126" t="s">
        <v>232</v>
      </c>
      <c r="F104" s="76" t="n">
        <v>171.357</v>
      </c>
    </row>
    <row r="105" s="72" customFormat="true" ht="34.5" hidden="false" customHeight="true" outlineLevel="0" collapsed="false">
      <c r="A105" s="127" t="s">
        <v>243</v>
      </c>
      <c r="B105" s="125" t="s">
        <v>135</v>
      </c>
      <c r="C105" s="125" t="s">
        <v>221</v>
      </c>
      <c r="D105" s="126" t="s">
        <v>244</v>
      </c>
      <c r="E105" s="126"/>
      <c r="F105" s="76" t="n">
        <f aca="false">F106</f>
        <v>423.3</v>
      </c>
    </row>
    <row r="106" s="72" customFormat="true" ht="16.5" hidden="false" customHeight="true" outlineLevel="0" collapsed="false">
      <c r="A106" s="127" t="s">
        <v>231</v>
      </c>
      <c r="B106" s="125" t="s">
        <v>135</v>
      </c>
      <c r="C106" s="125" t="s">
        <v>221</v>
      </c>
      <c r="D106" s="126" t="s">
        <v>244</v>
      </c>
      <c r="E106" s="126" t="s">
        <v>232</v>
      </c>
      <c r="F106" s="76" t="n">
        <v>423.3</v>
      </c>
    </row>
    <row r="107" s="72" customFormat="true" ht="49.5" hidden="false" customHeight="true" outlineLevel="0" collapsed="false">
      <c r="A107" s="127" t="s">
        <v>185</v>
      </c>
      <c r="B107" s="125" t="s">
        <v>135</v>
      </c>
      <c r="C107" s="125" t="s">
        <v>221</v>
      </c>
      <c r="D107" s="126" t="s">
        <v>186</v>
      </c>
      <c r="E107" s="126"/>
      <c r="F107" s="76" t="n">
        <f aca="false">F109</f>
        <v>1943</v>
      </c>
    </row>
    <row r="108" s="72" customFormat="true" ht="51.75" hidden="false" customHeight="true" outlineLevel="0" collapsed="false">
      <c r="A108" s="127" t="s">
        <v>187</v>
      </c>
      <c r="B108" s="125" t="s">
        <v>135</v>
      </c>
      <c r="C108" s="125" t="s">
        <v>221</v>
      </c>
      <c r="D108" s="126" t="s">
        <v>188</v>
      </c>
      <c r="E108" s="126"/>
      <c r="F108" s="76" t="n">
        <f aca="false">F109</f>
        <v>1943</v>
      </c>
    </row>
    <row r="109" s="72" customFormat="true" ht="16.5" hidden="false" customHeight="true" outlineLevel="0" collapsed="false">
      <c r="A109" s="113" t="s">
        <v>145</v>
      </c>
      <c r="B109" s="125" t="s">
        <v>135</v>
      </c>
      <c r="C109" s="125" t="s">
        <v>221</v>
      </c>
      <c r="D109" s="126" t="s">
        <v>188</v>
      </c>
      <c r="E109" s="126" t="s">
        <v>146</v>
      </c>
      <c r="F109" s="76" t="n">
        <v>1943</v>
      </c>
    </row>
    <row r="110" s="72" customFormat="true" ht="16.5" hidden="false" customHeight="true" outlineLevel="0" collapsed="false">
      <c r="A110" s="123" t="s">
        <v>245</v>
      </c>
      <c r="B110" s="104" t="s">
        <v>135</v>
      </c>
      <c r="C110" s="104" t="s">
        <v>221</v>
      </c>
      <c r="D110" s="110" t="s">
        <v>246</v>
      </c>
      <c r="E110" s="110"/>
      <c r="F110" s="76" t="n">
        <f aca="false">F113++F115+F117+F119+F121++F123+F125+F127+F129+F131+F133</f>
        <v>5694.706</v>
      </c>
    </row>
    <row r="111" s="72" customFormat="true" ht="18" hidden="false" customHeight="true" outlineLevel="0" collapsed="false">
      <c r="A111" s="123" t="s">
        <v>247</v>
      </c>
      <c r="B111" s="104" t="s">
        <v>135</v>
      </c>
      <c r="C111" s="104" t="s">
        <v>221</v>
      </c>
      <c r="D111" s="110" t="s">
        <v>248</v>
      </c>
      <c r="E111" s="110"/>
      <c r="F111" s="76" t="n">
        <f aca="false">F113++F115+F117+F119+F121++F123+F125+F127+F129+F131+F133</f>
        <v>5694.706</v>
      </c>
    </row>
    <row r="112" s="72" customFormat="true" ht="20.25" hidden="false" customHeight="true" outlineLevel="0" collapsed="false">
      <c r="A112" s="123" t="s">
        <v>249</v>
      </c>
      <c r="B112" s="104" t="s">
        <v>135</v>
      </c>
      <c r="C112" s="104" t="s">
        <v>221</v>
      </c>
      <c r="D112" s="110" t="s">
        <v>248</v>
      </c>
      <c r="E112" s="110"/>
      <c r="F112" s="76" t="n">
        <f aca="false">F113</f>
        <v>40.657</v>
      </c>
    </row>
    <row r="113" s="112" customFormat="true" ht="18" hidden="false" customHeight="true" outlineLevel="0" collapsed="false">
      <c r="A113" s="113" t="s">
        <v>145</v>
      </c>
      <c r="B113" s="104" t="s">
        <v>135</v>
      </c>
      <c r="C113" s="104" t="s">
        <v>221</v>
      </c>
      <c r="D113" s="110" t="s">
        <v>248</v>
      </c>
      <c r="E113" s="110" t="s">
        <v>146</v>
      </c>
      <c r="F113" s="76" t="n">
        <v>40.657</v>
      </c>
    </row>
    <row r="114" s="112" customFormat="true" ht="48.75" hidden="false" customHeight="true" outlineLevel="0" collapsed="false">
      <c r="A114" s="123" t="s">
        <v>250</v>
      </c>
      <c r="B114" s="104" t="s">
        <v>135</v>
      </c>
      <c r="C114" s="104" t="s">
        <v>221</v>
      </c>
      <c r="D114" s="110" t="s">
        <v>248</v>
      </c>
      <c r="E114" s="110"/>
      <c r="F114" s="76" t="n">
        <f aca="false">F115</f>
        <v>94.179</v>
      </c>
    </row>
    <row r="115" s="112" customFormat="true" ht="18" hidden="false" customHeight="true" outlineLevel="0" collapsed="false">
      <c r="A115" s="113" t="s">
        <v>145</v>
      </c>
      <c r="B115" s="104" t="s">
        <v>135</v>
      </c>
      <c r="C115" s="104" t="s">
        <v>221</v>
      </c>
      <c r="D115" s="110" t="s">
        <v>248</v>
      </c>
      <c r="E115" s="110" t="s">
        <v>146</v>
      </c>
      <c r="F115" s="76" t="n">
        <v>94.179</v>
      </c>
    </row>
    <row r="116" s="112" customFormat="true" ht="33" hidden="false" customHeight="true" outlineLevel="0" collapsed="false">
      <c r="A116" s="123" t="s">
        <v>251</v>
      </c>
      <c r="B116" s="104" t="s">
        <v>135</v>
      </c>
      <c r="C116" s="104" t="s">
        <v>221</v>
      </c>
      <c r="D116" s="110" t="s">
        <v>248</v>
      </c>
      <c r="E116" s="110"/>
      <c r="F116" s="76" t="n">
        <f aca="false">F117</f>
        <v>248</v>
      </c>
    </row>
    <row r="117" s="112" customFormat="true" ht="18" hidden="false" customHeight="true" outlineLevel="0" collapsed="false">
      <c r="A117" s="113" t="s">
        <v>145</v>
      </c>
      <c r="B117" s="104" t="s">
        <v>135</v>
      </c>
      <c r="C117" s="104" t="s">
        <v>221</v>
      </c>
      <c r="D117" s="110" t="s">
        <v>248</v>
      </c>
      <c r="E117" s="110" t="s">
        <v>146</v>
      </c>
      <c r="F117" s="76" t="n">
        <v>248</v>
      </c>
    </row>
    <row r="118" s="112" customFormat="true" ht="32.25" hidden="false" customHeight="true" outlineLevel="0" collapsed="false">
      <c r="A118" s="123" t="s">
        <v>252</v>
      </c>
      <c r="B118" s="104" t="s">
        <v>135</v>
      </c>
      <c r="C118" s="104" t="s">
        <v>221</v>
      </c>
      <c r="D118" s="110" t="s">
        <v>248</v>
      </c>
      <c r="E118" s="110"/>
      <c r="F118" s="76" t="n">
        <f aca="false">F119</f>
        <v>1381.546</v>
      </c>
    </row>
    <row r="119" s="112" customFormat="true" ht="18" hidden="false" customHeight="true" outlineLevel="0" collapsed="false">
      <c r="A119" s="113" t="s">
        <v>145</v>
      </c>
      <c r="B119" s="104" t="s">
        <v>135</v>
      </c>
      <c r="C119" s="104" t="s">
        <v>221</v>
      </c>
      <c r="D119" s="110" t="s">
        <v>248</v>
      </c>
      <c r="E119" s="110" t="s">
        <v>146</v>
      </c>
      <c r="F119" s="76" t="n">
        <v>1381.546</v>
      </c>
    </row>
    <row r="120" s="112" customFormat="true" ht="87" hidden="false" customHeight="true" outlineLevel="0" collapsed="false">
      <c r="A120" s="123" t="s">
        <v>253</v>
      </c>
      <c r="B120" s="104" t="s">
        <v>135</v>
      </c>
      <c r="C120" s="104" t="s">
        <v>221</v>
      </c>
      <c r="D120" s="110" t="s">
        <v>248</v>
      </c>
      <c r="E120" s="110"/>
      <c r="F120" s="76" t="n">
        <f aca="false">F121</f>
        <v>631.511</v>
      </c>
    </row>
    <row r="121" s="112" customFormat="true" ht="16.5" hidden="false" customHeight="true" outlineLevel="0" collapsed="false">
      <c r="A121" s="113" t="s">
        <v>145</v>
      </c>
      <c r="B121" s="104" t="s">
        <v>135</v>
      </c>
      <c r="C121" s="104" t="s">
        <v>221</v>
      </c>
      <c r="D121" s="110" t="s">
        <v>248</v>
      </c>
      <c r="E121" s="110" t="s">
        <v>146</v>
      </c>
      <c r="F121" s="76" t="n">
        <v>631.511</v>
      </c>
    </row>
    <row r="122" s="112" customFormat="true" ht="19.5" hidden="false" customHeight="true" outlineLevel="0" collapsed="false">
      <c r="A122" s="113" t="s">
        <v>254</v>
      </c>
      <c r="B122" s="104" t="s">
        <v>135</v>
      </c>
      <c r="C122" s="104" t="s">
        <v>221</v>
      </c>
      <c r="D122" s="110" t="s">
        <v>248</v>
      </c>
      <c r="E122" s="110"/>
      <c r="F122" s="76" t="n">
        <f aca="false">F123</f>
        <v>23.661</v>
      </c>
    </row>
    <row r="123" s="112" customFormat="true" ht="19.5" hidden="false" customHeight="true" outlineLevel="0" collapsed="false">
      <c r="A123" s="113" t="s">
        <v>145</v>
      </c>
      <c r="B123" s="104" t="s">
        <v>135</v>
      </c>
      <c r="C123" s="104" t="s">
        <v>221</v>
      </c>
      <c r="D123" s="110" t="s">
        <v>248</v>
      </c>
      <c r="E123" s="110" t="s">
        <v>146</v>
      </c>
      <c r="F123" s="76" t="n">
        <v>23.661</v>
      </c>
    </row>
    <row r="124" s="112" customFormat="true" ht="51" hidden="false" customHeight="true" outlineLevel="0" collapsed="false">
      <c r="A124" s="113" t="s">
        <v>255</v>
      </c>
      <c r="B124" s="104" t="s">
        <v>135</v>
      </c>
      <c r="C124" s="104" t="s">
        <v>221</v>
      </c>
      <c r="D124" s="110" t="s">
        <v>248</v>
      </c>
      <c r="E124" s="110"/>
      <c r="F124" s="76" t="n">
        <f aca="false">F125</f>
        <v>206</v>
      </c>
    </row>
    <row r="125" s="112" customFormat="true" ht="18" hidden="false" customHeight="true" outlineLevel="0" collapsed="false">
      <c r="A125" s="113" t="s">
        <v>145</v>
      </c>
      <c r="B125" s="104" t="s">
        <v>135</v>
      </c>
      <c r="C125" s="104" t="s">
        <v>221</v>
      </c>
      <c r="D125" s="110" t="s">
        <v>248</v>
      </c>
      <c r="E125" s="110" t="s">
        <v>146</v>
      </c>
      <c r="F125" s="76" t="n">
        <v>206</v>
      </c>
    </row>
    <row r="126" s="112" customFormat="true" ht="93" hidden="false" customHeight="true" outlineLevel="0" collapsed="false">
      <c r="A126" s="123" t="s">
        <v>256</v>
      </c>
      <c r="B126" s="104" t="s">
        <v>135</v>
      </c>
      <c r="C126" s="104" t="s">
        <v>221</v>
      </c>
      <c r="D126" s="110" t="s">
        <v>257</v>
      </c>
      <c r="E126" s="110"/>
      <c r="F126" s="76" t="n">
        <f aca="false">F127</f>
        <v>2210</v>
      </c>
    </row>
    <row r="127" s="112" customFormat="true" ht="18" hidden="false" customHeight="true" outlineLevel="0" collapsed="false">
      <c r="A127" s="113" t="s">
        <v>145</v>
      </c>
      <c r="B127" s="104" t="s">
        <v>135</v>
      </c>
      <c r="C127" s="104" t="s">
        <v>221</v>
      </c>
      <c r="D127" s="110" t="s">
        <v>257</v>
      </c>
      <c r="E127" s="110" t="s">
        <v>146</v>
      </c>
      <c r="F127" s="76" t="n">
        <v>2210</v>
      </c>
    </row>
    <row r="128" s="112" customFormat="true" ht="87.75" hidden="false" customHeight="true" outlineLevel="0" collapsed="false">
      <c r="A128" s="123" t="s">
        <v>258</v>
      </c>
      <c r="B128" s="104" t="s">
        <v>135</v>
      </c>
      <c r="C128" s="104" t="s">
        <v>221</v>
      </c>
      <c r="D128" s="110" t="s">
        <v>259</v>
      </c>
      <c r="E128" s="110"/>
      <c r="F128" s="76" t="n">
        <f aca="false">F129</f>
        <v>631.498</v>
      </c>
    </row>
    <row r="129" s="112" customFormat="true" ht="22.5" hidden="false" customHeight="true" outlineLevel="0" collapsed="false">
      <c r="A129" s="113" t="s">
        <v>145</v>
      </c>
      <c r="B129" s="104" t="s">
        <v>135</v>
      </c>
      <c r="C129" s="104" t="s">
        <v>221</v>
      </c>
      <c r="D129" s="110" t="s">
        <v>259</v>
      </c>
      <c r="E129" s="110" t="s">
        <v>146</v>
      </c>
      <c r="F129" s="76" t="n">
        <v>631.498</v>
      </c>
    </row>
    <row r="130" s="112" customFormat="true" ht="96.75" hidden="false" customHeight="true" outlineLevel="0" collapsed="false">
      <c r="A130" s="123" t="s">
        <v>260</v>
      </c>
      <c r="B130" s="104" t="s">
        <v>135</v>
      </c>
      <c r="C130" s="104" t="s">
        <v>221</v>
      </c>
      <c r="D130" s="110" t="s">
        <v>259</v>
      </c>
      <c r="E130" s="110"/>
      <c r="F130" s="76" t="n">
        <f aca="false">F131</f>
        <v>80.923</v>
      </c>
    </row>
    <row r="131" s="112" customFormat="true" ht="19.5" hidden="false" customHeight="true" outlineLevel="0" collapsed="false">
      <c r="A131" s="113" t="s">
        <v>145</v>
      </c>
      <c r="B131" s="104" t="s">
        <v>135</v>
      </c>
      <c r="C131" s="104" t="s">
        <v>221</v>
      </c>
      <c r="D131" s="110" t="s">
        <v>259</v>
      </c>
      <c r="E131" s="110" t="s">
        <v>146</v>
      </c>
      <c r="F131" s="76" t="n">
        <v>80.923</v>
      </c>
    </row>
    <row r="132" s="112" customFormat="true" ht="111.75" hidden="false" customHeight="true" outlineLevel="0" collapsed="false">
      <c r="A132" s="123" t="s">
        <v>261</v>
      </c>
      <c r="B132" s="104" t="s">
        <v>135</v>
      </c>
      <c r="C132" s="104" t="s">
        <v>221</v>
      </c>
      <c r="D132" s="110" t="s">
        <v>259</v>
      </c>
      <c r="E132" s="110"/>
      <c r="F132" s="76" t="n">
        <f aca="false">F133</f>
        <v>146.731</v>
      </c>
    </row>
    <row r="133" s="112" customFormat="true" ht="18" hidden="false" customHeight="true" outlineLevel="0" collapsed="false">
      <c r="A133" s="113" t="s">
        <v>145</v>
      </c>
      <c r="B133" s="104" t="s">
        <v>135</v>
      </c>
      <c r="C133" s="104" t="s">
        <v>221</v>
      </c>
      <c r="D133" s="110" t="s">
        <v>259</v>
      </c>
      <c r="E133" s="110" t="s">
        <v>146</v>
      </c>
      <c r="F133" s="76" t="n">
        <v>146.731</v>
      </c>
    </row>
    <row r="134" s="112" customFormat="true" ht="18" hidden="false" customHeight="true" outlineLevel="0" collapsed="false">
      <c r="A134" s="113" t="s">
        <v>192</v>
      </c>
      <c r="B134" s="104" t="s">
        <v>135</v>
      </c>
      <c r="C134" s="104" t="s">
        <v>221</v>
      </c>
      <c r="D134" s="110" t="s">
        <v>193</v>
      </c>
      <c r="E134" s="110"/>
      <c r="F134" s="76" t="n">
        <f aca="false">F135</f>
        <v>6715.5</v>
      </c>
    </row>
    <row r="135" s="112" customFormat="true" ht="33" hidden="false" customHeight="true" outlineLevel="0" collapsed="false">
      <c r="A135" s="113" t="s">
        <v>262</v>
      </c>
      <c r="B135" s="104" t="s">
        <v>135</v>
      </c>
      <c r="C135" s="104" t="s">
        <v>221</v>
      </c>
      <c r="D135" s="110" t="s">
        <v>263</v>
      </c>
      <c r="E135" s="110"/>
      <c r="F135" s="76" t="n">
        <f aca="false">F137+F139+F141</f>
        <v>6715.5</v>
      </c>
    </row>
    <row r="136" s="112" customFormat="true" ht="47.25" hidden="false" customHeight="true" outlineLevel="0" collapsed="false">
      <c r="A136" s="123" t="s">
        <v>264</v>
      </c>
      <c r="B136" s="104" t="s">
        <v>135</v>
      </c>
      <c r="C136" s="104" t="s">
        <v>221</v>
      </c>
      <c r="D136" s="110" t="s">
        <v>265</v>
      </c>
      <c r="E136" s="110"/>
      <c r="F136" s="76" t="n">
        <f aca="false">F137</f>
        <v>3700</v>
      </c>
    </row>
    <row r="137" s="112" customFormat="true" ht="17.25" hidden="false" customHeight="true" outlineLevel="0" collapsed="false">
      <c r="A137" s="113" t="s">
        <v>231</v>
      </c>
      <c r="B137" s="104" t="s">
        <v>135</v>
      </c>
      <c r="C137" s="104" t="s">
        <v>221</v>
      </c>
      <c r="D137" s="110" t="s">
        <v>265</v>
      </c>
      <c r="E137" s="110" t="s">
        <v>232</v>
      </c>
      <c r="F137" s="76" t="n">
        <v>3700</v>
      </c>
    </row>
    <row r="138" s="112" customFormat="true" ht="65.25" hidden="false" customHeight="true" outlineLevel="0" collapsed="false">
      <c r="A138" s="123" t="s">
        <v>266</v>
      </c>
      <c r="B138" s="104" t="s">
        <v>135</v>
      </c>
      <c r="C138" s="104" t="s">
        <v>221</v>
      </c>
      <c r="D138" s="110" t="s">
        <v>267</v>
      </c>
      <c r="E138" s="110"/>
      <c r="F138" s="76" t="n">
        <f aca="false">F139</f>
        <v>315.5</v>
      </c>
    </row>
    <row r="139" s="112" customFormat="true" ht="20.25" hidden="false" customHeight="true" outlineLevel="0" collapsed="false">
      <c r="A139" s="113" t="s">
        <v>231</v>
      </c>
      <c r="B139" s="104" t="s">
        <v>135</v>
      </c>
      <c r="C139" s="104" t="s">
        <v>221</v>
      </c>
      <c r="D139" s="110" t="s">
        <v>267</v>
      </c>
      <c r="E139" s="110" t="s">
        <v>232</v>
      </c>
      <c r="F139" s="76" t="n">
        <v>315.5</v>
      </c>
    </row>
    <row r="140" s="112" customFormat="true" ht="53.25" hidden="false" customHeight="true" outlineLevel="0" collapsed="false">
      <c r="A140" s="123" t="s">
        <v>268</v>
      </c>
      <c r="B140" s="104" t="s">
        <v>135</v>
      </c>
      <c r="C140" s="104" t="s">
        <v>221</v>
      </c>
      <c r="D140" s="110" t="s">
        <v>269</v>
      </c>
      <c r="E140" s="110"/>
      <c r="F140" s="76" t="n">
        <f aca="false">F141</f>
        <v>2700</v>
      </c>
    </row>
    <row r="141" s="112" customFormat="true" ht="15.75" hidden="false" customHeight="true" outlineLevel="0" collapsed="false">
      <c r="A141" s="113" t="s">
        <v>231</v>
      </c>
      <c r="B141" s="104" t="s">
        <v>135</v>
      </c>
      <c r="C141" s="104" t="s">
        <v>221</v>
      </c>
      <c r="D141" s="110" t="s">
        <v>269</v>
      </c>
      <c r="E141" s="110" t="s">
        <v>232</v>
      </c>
      <c r="F141" s="76" t="n">
        <v>2700</v>
      </c>
    </row>
    <row r="142" s="62" customFormat="true" ht="15.75" hidden="false" customHeight="true" outlineLevel="0" collapsed="false">
      <c r="A142" s="120" t="s">
        <v>270</v>
      </c>
      <c r="B142" s="121" t="s">
        <v>135</v>
      </c>
      <c r="C142" s="121" t="s">
        <v>271</v>
      </c>
      <c r="D142" s="122"/>
      <c r="E142" s="122"/>
      <c r="F142" s="91" t="n">
        <f aca="false">F143+F148</f>
        <v>10431.596</v>
      </c>
    </row>
    <row r="143" s="62" customFormat="true" ht="15.75" hidden="false" customHeight="true" outlineLevel="0" collapsed="false">
      <c r="A143" s="124" t="s">
        <v>154</v>
      </c>
      <c r="B143" s="125" t="s">
        <v>135</v>
      </c>
      <c r="C143" s="125" t="s">
        <v>271</v>
      </c>
      <c r="D143" s="126" t="s">
        <v>155</v>
      </c>
      <c r="E143" s="126"/>
      <c r="F143" s="76" t="n">
        <f aca="false">F145+F147</f>
        <v>2048.5</v>
      </c>
    </row>
    <row r="144" s="62" customFormat="true" ht="15.75" hidden="false" customHeight="true" outlineLevel="0" collapsed="false">
      <c r="A144" s="124" t="s">
        <v>174</v>
      </c>
      <c r="B144" s="125" t="s">
        <v>135</v>
      </c>
      <c r="C144" s="125" t="s">
        <v>271</v>
      </c>
      <c r="D144" s="126" t="s">
        <v>175</v>
      </c>
      <c r="E144" s="126"/>
      <c r="F144" s="76" t="n">
        <f aca="false">F145</f>
        <v>2000</v>
      </c>
    </row>
    <row r="145" s="62" customFormat="true" ht="35.25" hidden="false" customHeight="true" outlineLevel="0" collapsed="false">
      <c r="A145" s="127" t="s">
        <v>272</v>
      </c>
      <c r="B145" s="125" t="s">
        <v>135</v>
      </c>
      <c r="C145" s="125" t="s">
        <v>271</v>
      </c>
      <c r="D145" s="126" t="s">
        <v>175</v>
      </c>
      <c r="E145" s="126" t="s">
        <v>146</v>
      </c>
      <c r="F145" s="76" t="n">
        <v>2000</v>
      </c>
    </row>
    <row r="146" s="62" customFormat="true" ht="15.75" hidden="false" customHeight="true" outlineLevel="0" collapsed="false">
      <c r="A146" s="124" t="s">
        <v>156</v>
      </c>
      <c r="B146" s="125" t="s">
        <v>135</v>
      </c>
      <c r="C146" s="125" t="s">
        <v>271</v>
      </c>
      <c r="D146" s="126" t="s">
        <v>157</v>
      </c>
      <c r="E146" s="126"/>
      <c r="F146" s="76" t="n">
        <f aca="false">F147</f>
        <v>48.5</v>
      </c>
    </row>
    <row r="147" s="62" customFormat="true" ht="15.75" hidden="false" customHeight="true" outlineLevel="0" collapsed="false">
      <c r="A147" s="127" t="s">
        <v>145</v>
      </c>
      <c r="B147" s="125" t="s">
        <v>135</v>
      </c>
      <c r="C147" s="125" t="s">
        <v>271</v>
      </c>
      <c r="D147" s="126" t="s">
        <v>157</v>
      </c>
      <c r="E147" s="126" t="s">
        <v>146</v>
      </c>
      <c r="F147" s="76" t="n">
        <v>48.5</v>
      </c>
    </row>
    <row r="148" s="62" customFormat="true" ht="15" hidden="false" customHeight="true" outlineLevel="0" collapsed="false">
      <c r="A148" s="123" t="s">
        <v>270</v>
      </c>
      <c r="B148" s="104" t="s">
        <v>135</v>
      </c>
      <c r="C148" s="104" t="s">
        <v>271</v>
      </c>
      <c r="D148" s="110" t="s">
        <v>273</v>
      </c>
      <c r="E148" s="110"/>
      <c r="F148" s="76" t="n">
        <f aca="false">F149+F153+F159+F163+F165</f>
        <v>8383.096</v>
      </c>
    </row>
    <row r="149" s="62" customFormat="true" ht="15" hidden="false" customHeight="true" outlineLevel="0" collapsed="false">
      <c r="A149" s="123" t="s">
        <v>274</v>
      </c>
      <c r="B149" s="104" t="s">
        <v>135</v>
      </c>
      <c r="C149" s="104" t="s">
        <v>271</v>
      </c>
      <c r="D149" s="110" t="s">
        <v>275</v>
      </c>
      <c r="E149" s="110"/>
      <c r="F149" s="76" t="n">
        <f aca="false">SUM(F150:F152)</f>
        <v>1217.169</v>
      </c>
    </row>
    <row r="150" s="62" customFormat="true" ht="15" hidden="false" customHeight="true" outlineLevel="0" collapsed="false">
      <c r="A150" s="113" t="s">
        <v>145</v>
      </c>
      <c r="B150" s="104" t="s">
        <v>135</v>
      </c>
      <c r="C150" s="104" t="s">
        <v>271</v>
      </c>
      <c r="D150" s="110" t="s">
        <v>275</v>
      </c>
      <c r="E150" s="110" t="s">
        <v>146</v>
      </c>
      <c r="F150" s="76" t="n">
        <v>1001.053</v>
      </c>
    </row>
    <row r="151" s="62" customFormat="true" ht="15" hidden="false" customHeight="true" outlineLevel="0" collapsed="false">
      <c r="A151" s="123" t="s">
        <v>276</v>
      </c>
      <c r="B151" s="104" t="s">
        <v>135</v>
      </c>
      <c r="C151" s="104" t="s">
        <v>271</v>
      </c>
      <c r="D151" s="110" t="s">
        <v>275</v>
      </c>
      <c r="E151" s="110" t="s">
        <v>146</v>
      </c>
      <c r="F151" s="76" t="n">
        <v>18.811</v>
      </c>
    </row>
    <row r="152" s="128" customFormat="true" ht="15.75" hidden="false" customHeight="false" outlineLevel="0" collapsed="false">
      <c r="A152" s="127" t="s">
        <v>151</v>
      </c>
      <c r="B152" s="104" t="s">
        <v>135</v>
      </c>
      <c r="C152" s="104" t="s">
        <v>271</v>
      </c>
      <c r="D152" s="110" t="s">
        <v>275</v>
      </c>
      <c r="E152" s="110" t="s">
        <v>146</v>
      </c>
      <c r="F152" s="76" t="n">
        <v>197.305</v>
      </c>
    </row>
    <row r="153" s="128" customFormat="true" ht="47.25" hidden="false" customHeight="false" outlineLevel="0" collapsed="false">
      <c r="A153" s="113" t="s">
        <v>277</v>
      </c>
      <c r="B153" s="104" t="s">
        <v>135</v>
      </c>
      <c r="C153" s="104" t="s">
        <v>271</v>
      </c>
      <c r="D153" s="110" t="s">
        <v>278</v>
      </c>
      <c r="E153" s="110"/>
      <c r="F153" s="76" t="n">
        <f aca="false">F157+F158</f>
        <v>5875.304</v>
      </c>
    </row>
    <row r="154" s="128" customFormat="true" ht="83.25" hidden="false" customHeight="true" outlineLevel="0" collapsed="false">
      <c r="A154" s="123" t="s">
        <v>279</v>
      </c>
      <c r="B154" s="104" t="s">
        <v>135</v>
      </c>
      <c r="C154" s="104" t="s">
        <v>271</v>
      </c>
      <c r="D154" s="110" t="s">
        <v>278</v>
      </c>
      <c r="E154" s="110"/>
      <c r="F154" s="76" t="n">
        <v>1579.351</v>
      </c>
    </row>
    <row r="155" s="128" customFormat="true" ht="20.25" hidden="false" customHeight="true" outlineLevel="0" collapsed="false">
      <c r="A155" s="123" t="s">
        <v>276</v>
      </c>
      <c r="B155" s="104" t="s">
        <v>135</v>
      </c>
      <c r="C155" s="104" t="s">
        <v>271</v>
      </c>
      <c r="D155" s="110" t="s">
        <v>278</v>
      </c>
      <c r="E155" s="110"/>
      <c r="F155" s="76" t="n">
        <v>2802.753</v>
      </c>
    </row>
    <row r="156" s="128" customFormat="true" ht="72.75" hidden="false" customHeight="true" outlineLevel="0" collapsed="false">
      <c r="A156" s="123" t="s">
        <v>280</v>
      </c>
      <c r="B156" s="104" t="s">
        <v>135</v>
      </c>
      <c r="C156" s="104" t="s">
        <v>271</v>
      </c>
      <c r="D156" s="110" t="s">
        <v>278</v>
      </c>
      <c r="E156" s="110"/>
      <c r="F156" s="76" t="n">
        <v>113.2</v>
      </c>
    </row>
    <row r="157" s="128" customFormat="true" ht="19.5" hidden="false" customHeight="true" outlineLevel="0" collapsed="false">
      <c r="A157" s="113" t="s">
        <v>145</v>
      </c>
      <c r="B157" s="104" t="s">
        <v>135</v>
      </c>
      <c r="C157" s="104" t="s">
        <v>271</v>
      </c>
      <c r="D157" s="110" t="s">
        <v>278</v>
      </c>
      <c r="E157" s="110" t="s">
        <v>146</v>
      </c>
      <c r="F157" s="76" t="n">
        <f aca="false">SUM(F154:F156)</f>
        <v>4495.304</v>
      </c>
    </row>
    <row r="158" customFormat="false" ht="17.25" hidden="false" customHeight="true" outlineLevel="0" collapsed="false">
      <c r="A158" s="127" t="s">
        <v>151</v>
      </c>
      <c r="B158" s="104" t="s">
        <v>135</v>
      </c>
      <c r="C158" s="104" t="s">
        <v>271</v>
      </c>
      <c r="D158" s="110" t="s">
        <v>278</v>
      </c>
      <c r="E158" s="110" t="s">
        <v>146</v>
      </c>
      <c r="F158" s="76" t="n">
        <v>1380</v>
      </c>
    </row>
    <row r="159" s="128" customFormat="true" ht="15.75" hidden="false" customHeight="false" outlineLevel="0" collapsed="false">
      <c r="A159" s="123" t="s">
        <v>281</v>
      </c>
      <c r="B159" s="104" t="s">
        <v>135</v>
      </c>
      <c r="C159" s="104" t="s">
        <v>271</v>
      </c>
      <c r="D159" s="110" t="s">
        <v>282</v>
      </c>
      <c r="E159" s="110"/>
      <c r="F159" s="76" t="n">
        <f aca="false">F160+F161</f>
        <v>138</v>
      </c>
    </row>
    <row r="160" s="128" customFormat="true" ht="15.75" hidden="false" customHeight="false" outlineLevel="0" collapsed="false">
      <c r="A160" s="113" t="s">
        <v>145</v>
      </c>
      <c r="B160" s="104" t="s">
        <v>135</v>
      </c>
      <c r="C160" s="104" t="s">
        <v>271</v>
      </c>
      <c r="D160" s="110" t="s">
        <v>282</v>
      </c>
      <c r="E160" s="110" t="s">
        <v>146</v>
      </c>
      <c r="F160" s="76" t="n">
        <v>40</v>
      </c>
    </row>
    <row r="161" s="128" customFormat="true" ht="15.75" hidden="false" customHeight="false" outlineLevel="0" collapsed="false">
      <c r="A161" s="127" t="s">
        <v>151</v>
      </c>
      <c r="B161" s="104" t="s">
        <v>135</v>
      </c>
      <c r="C161" s="104" t="s">
        <v>271</v>
      </c>
      <c r="D161" s="110" t="s">
        <v>282</v>
      </c>
      <c r="E161" s="110" t="s">
        <v>146</v>
      </c>
      <c r="F161" s="76" t="n">
        <v>98</v>
      </c>
    </row>
    <row r="162" s="128" customFormat="true" ht="18" hidden="false" customHeight="true" outlineLevel="0" collapsed="false">
      <c r="A162" s="123" t="s">
        <v>283</v>
      </c>
      <c r="B162" s="104" t="s">
        <v>135</v>
      </c>
      <c r="C162" s="104" t="s">
        <v>271</v>
      </c>
      <c r="D162" s="110" t="s">
        <v>284</v>
      </c>
      <c r="E162" s="110"/>
      <c r="F162" s="76" t="n">
        <f aca="false">F163</f>
        <v>115</v>
      </c>
    </row>
    <row r="163" s="128" customFormat="true" ht="14.25" hidden="false" customHeight="true" outlineLevel="0" collapsed="false">
      <c r="A163" s="113" t="s">
        <v>145</v>
      </c>
      <c r="B163" s="104" t="s">
        <v>135</v>
      </c>
      <c r="C163" s="104" t="s">
        <v>271</v>
      </c>
      <c r="D163" s="110" t="s">
        <v>284</v>
      </c>
      <c r="E163" s="110" t="s">
        <v>146</v>
      </c>
      <c r="F163" s="76" t="n">
        <v>115</v>
      </c>
    </row>
    <row r="164" s="128" customFormat="true" ht="33.75" hidden="false" customHeight="true" outlineLevel="0" collapsed="false">
      <c r="A164" s="123" t="s">
        <v>285</v>
      </c>
      <c r="B164" s="104" t="s">
        <v>135</v>
      </c>
      <c r="C164" s="104" t="s">
        <v>271</v>
      </c>
      <c r="D164" s="110" t="s">
        <v>286</v>
      </c>
      <c r="E164" s="110"/>
      <c r="F164" s="76" t="n">
        <f aca="false">F165</f>
        <v>1037.623</v>
      </c>
    </row>
    <row r="165" s="128" customFormat="true" ht="19.5" hidden="false" customHeight="true" outlineLevel="0" collapsed="false">
      <c r="A165" s="113" t="s">
        <v>145</v>
      </c>
      <c r="B165" s="104" t="s">
        <v>135</v>
      </c>
      <c r="C165" s="104" t="s">
        <v>271</v>
      </c>
      <c r="D165" s="110" t="s">
        <v>286</v>
      </c>
      <c r="E165" s="110"/>
      <c r="F165" s="76" t="n">
        <f aca="false">SUM(F166:F169)</f>
        <v>1037.623</v>
      </c>
    </row>
    <row r="166" s="128" customFormat="true" ht="19.5" hidden="false" customHeight="true" outlineLevel="0" collapsed="false">
      <c r="A166" s="123" t="s">
        <v>287</v>
      </c>
      <c r="B166" s="104" t="s">
        <v>135</v>
      </c>
      <c r="C166" s="104" t="s">
        <v>271</v>
      </c>
      <c r="D166" s="110" t="s">
        <v>286</v>
      </c>
      <c r="E166" s="110" t="s">
        <v>146</v>
      </c>
      <c r="F166" s="76" t="n">
        <v>129.726</v>
      </c>
    </row>
    <row r="167" s="128" customFormat="true" ht="19.5" hidden="false" customHeight="true" outlineLevel="0" collapsed="false">
      <c r="A167" s="123" t="s">
        <v>288</v>
      </c>
      <c r="B167" s="104" t="s">
        <v>135</v>
      </c>
      <c r="C167" s="104" t="s">
        <v>271</v>
      </c>
      <c r="D167" s="110" t="s">
        <v>286</v>
      </c>
      <c r="E167" s="110" t="s">
        <v>146</v>
      </c>
      <c r="F167" s="76" t="n">
        <v>351.041</v>
      </c>
    </row>
    <row r="168" s="128" customFormat="true" ht="19.5" hidden="false" customHeight="true" outlineLevel="0" collapsed="false">
      <c r="A168" s="123" t="s">
        <v>276</v>
      </c>
      <c r="B168" s="104" t="s">
        <v>135</v>
      </c>
      <c r="C168" s="104" t="s">
        <v>271</v>
      </c>
      <c r="D168" s="110" t="s">
        <v>286</v>
      </c>
      <c r="E168" s="110" t="s">
        <v>146</v>
      </c>
      <c r="F168" s="76" t="n">
        <v>178.436</v>
      </c>
    </row>
    <row r="169" s="128" customFormat="true" ht="17.25" hidden="false" customHeight="true" outlineLevel="0" collapsed="false">
      <c r="A169" s="127" t="s">
        <v>151</v>
      </c>
      <c r="B169" s="104" t="s">
        <v>135</v>
      </c>
      <c r="C169" s="104" t="s">
        <v>271</v>
      </c>
      <c r="D169" s="110" t="s">
        <v>286</v>
      </c>
      <c r="E169" s="110" t="s">
        <v>146</v>
      </c>
      <c r="F169" s="76" t="n">
        <v>378.42</v>
      </c>
    </row>
    <row r="170" s="129" customFormat="true" ht="15.75" hidden="false" customHeight="false" outlineLevel="0" collapsed="false">
      <c r="A170" s="100" t="s">
        <v>289</v>
      </c>
      <c r="B170" s="101" t="s">
        <v>135</v>
      </c>
      <c r="C170" s="101" t="s">
        <v>290</v>
      </c>
      <c r="D170" s="102"/>
      <c r="E170" s="102"/>
      <c r="F170" s="88" t="n">
        <f aca="false">F174</f>
        <v>28.5</v>
      </c>
    </row>
    <row r="171" s="129" customFormat="true" ht="15.75" hidden="false" customHeight="false" outlineLevel="0" collapsed="false">
      <c r="A171" s="123" t="s">
        <v>291</v>
      </c>
      <c r="B171" s="130" t="s">
        <v>135</v>
      </c>
      <c r="C171" s="130" t="s">
        <v>292</v>
      </c>
      <c r="D171" s="131"/>
      <c r="E171" s="131"/>
      <c r="F171" s="132" t="n">
        <v>28.5</v>
      </c>
    </row>
    <row r="172" s="129" customFormat="true" ht="17.25" hidden="false" customHeight="true" outlineLevel="0" collapsed="false">
      <c r="A172" s="103" t="s">
        <v>293</v>
      </c>
      <c r="B172" s="130" t="s">
        <v>135</v>
      </c>
      <c r="C172" s="130" t="s">
        <v>292</v>
      </c>
      <c r="D172" s="131" t="s">
        <v>294</v>
      </c>
      <c r="E172" s="131"/>
      <c r="F172" s="132" t="n">
        <v>28.5</v>
      </c>
    </row>
    <row r="173" s="129" customFormat="true" ht="18.75" hidden="false" customHeight="true" outlineLevel="0" collapsed="false">
      <c r="A173" s="103" t="s">
        <v>295</v>
      </c>
      <c r="B173" s="130" t="s">
        <v>135</v>
      </c>
      <c r="C173" s="130" t="s">
        <v>292</v>
      </c>
      <c r="D173" s="131" t="s">
        <v>296</v>
      </c>
      <c r="E173" s="131"/>
      <c r="F173" s="132" t="n">
        <v>28.5</v>
      </c>
    </row>
    <row r="174" s="133" customFormat="true" ht="16.5" hidden="false" customHeight="true" outlineLevel="0" collapsed="false">
      <c r="A174" s="113" t="s">
        <v>145</v>
      </c>
      <c r="B174" s="130" t="s">
        <v>135</v>
      </c>
      <c r="C174" s="130" t="s">
        <v>292</v>
      </c>
      <c r="D174" s="131" t="s">
        <v>296</v>
      </c>
      <c r="E174" s="131" t="s">
        <v>146</v>
      </c>
      <c r="F174" s="132" t="n">
        <v>28.5</v>
      </c>
    </row>
    <row r="175" s="129" customFormat="true" ht="15.75" hidden="false" customHeight="false" outlineLevel="0" collapsed="false">
      <c r="A175" s="100" t="s">
        <v>297</v>
      </c>
      <c r="B175" s="101" t="s">
        <v>135</v>
      </c>
      <c r="C175" s="101" t="s">
        <v>298</v>
      </c>
      <c r="D175" s="102"/>
      <c r="E175" s="102"/>
      <c r="F175" s="88" t="n">
        <f aca="false">F176</f>
        <v>6550.688</v>
      </c>
    </row>
    <row r="176" s="129" customFormat="true" ht="15.75" hidden="false" customHeight="false" outlineLevel="0" collapsed="false">
      <c r="A176" s="103" t="s">
        <v>299</v>
      </c>
      <c r="B176" s="130" t="s">
        <v>135</v>
      </c>
      <c r="C176" s="130" t="s">
        <v>300</v>
      </c>
      <c r="D176" s="131"/>
      <c r="E176" s="131"/>
      <c r="F176" s="132" t="n">
        <f aca="false">F177+F182</f>
        <v>6550.688</v>
      </c>
    </row>
    <row r="177" s="129" customFormat="true" ht="31.5" hidden="false" customHeight="false" outlineLevel="0" collapsed="false">
      <c r="A177" s="103" t="s">
        <v>301</v>
      </c>
      <c r="B177" s="130" t="s">
        <v>135</v>
      </c>
      <c r="C177" s="130" t="s">
        <v>300</v>
      </c>
      <c r="D177" s="131" t="s">
        <v>302</v>
      </c>
      <c r="E177" s="131"/>
      <c r="F177" s="132" t="n">
        <f aca="false">F178</f>
        <v>6542.688</v>
      </c>
    </row>
    <row r="178" s="133" customFormat="true" ht="31.5" hidden="false" customHeight="false" outlineLevel="0" collapsed="false">
      <c r="A178" s="103" t="s">
        <v>303</v>
      </c>
      <c r="B178" s="130" t="s">
        <v>135</v>
      </c>
      <c r="C178" s="130" t="s">
        <v>300</v>
      </c>
      <c r="D178" s="131" t="s">
        <v>304</v>
      </c>
      <c r="E178" s="131"/>
      <c r="F178" s="132" t="n">
        <f aca="false">F179</f>
        <v>6542.688</v>
      </c>
    </row>
    <row r="179" s="133" customFormat="true" ht="31.5" hidden="false" customHeight="false" outlineLevel="0" collapsed="false">
      <c r="A179" s="103" t="s">
        <v>305</v>
      </c>
      <c r="B179" s="130" t="s">
        <v>135</v>
      </c>
      <c r="C179" s="130" t="s">
        <v>300</v>
      </c>
      <c r="D179" s="131" t="s">
        <v>304</v>
      </c>
      <c r="E179" s="131"/>
      <c r="F179" s="132" t="n">
        <f aca="false">F180+F181</f>
        <v>6542.688</v>
      </c>
    </row>
    <row r="180" s="133" customFormat="true" ht="15.75" hidden="false" customHeight="false" outlineLevel="0" collapsed="false">
      <c r="A180" s="103" t="s">
        <v>306</v>
      </c>
      <c r="B180" s="130" t="s">
        <v>135</v>
      </c>
      <c r="C180" s="130" t="s">
        <v>300</v>
      </c>
      <c r="D180" s="131" t="s">
        <v>304</v>
      </c>
      <c r="E180" s="131" t="s">
        <v>307</v>
      </c>
      <c r="F180" s="132" t="n">
        <v>6484.278</v>
      </c>
    </row>
    <row r="181" s="133" customFormat="true" ht="15.75" hidden="false" customHeight="false" outlineLevel="0" collapsed="false">
      <c r="A181" s="113" t="s">
        <v>145</v>
      </c>
      <c r="B181" s="130" t="s">
        <v>135</v>
      </c>
      <c r="C181" s="130" t="s">
        <v>300</v>
      </c>
      <c r="D181" s="131" t="s">
        <v>304</v>
      </c>
      <c r="E181" s="131" t="s">
        <v>146</v>
      </c>
      <c r="F181" s="132" t="n">
        <v>58.41</v>
      </c>
    </row>
    <row r="182" s="133" customFormat="true" ht="15.75" hidden="false" customHeight="false" outlineLevel="0" collapsed="false">
      <c r="A182" s="113" t="s">
        <v>200</v>
      </c>
      <c r="B182" s="130" t="s">
        <v>135</v>
      </c>
      <c r="C182" s="130" t="s">
        <v>300</v>
      </c>
      <c r="D182" s="131" t="s">
        <v>201</v>
      </c>
      <c r="E182" s="131"/>
      <c r="F182" s="132" t="n">
        <f aca="false">F184</f>
        <v>8</v>
      </c>
    </row>
    <row r="183" s="133" customFormat="true" ht="15.75" hidden="false" customHeight="false" outlineLevel="0" collapsed="false">
      <c r="A183" s="113" t="s">
        <v>145</v>
      </c>
      <c r="B183" s="130" t="s">
        <v>135</v>
      </c>
      <c r="C183" s="130" t="s">
        <v>300</v>
      </c>
      <c r="D183" s="131" t="s">
        <v>201</v>
      </c>
      <c r="E183" s="131" t="s">
        <v>146</v>
      </c>
      <c r="F183" s="132" t="n">
        <f aca="false">F184</f>
        <v>8</v>
      </c>
    </row>
    <row r="184" s="133" customFormat="true" ht="37.5" hidden="false" customHeight="true" outlineLevel="0" collapsed="false">
      <c r="A184" s="113" t="s">
        <v>308</v>
      </c>
      <c r="B184" s="130" t="s">
        <v>135</v>
      </c>
      <c r="C184" s="130" t="s">
        <v>300</v>
      </c>
      <c r="D184" s="131" t="s">
        <v>201</v>
      </c>
      <c r="E184" s="131" t="s">
        <v>146</v>
      </c>
      <c r="F184" s="132" t="n">
        <v>8</v>
      </c>
    </row>
    <row r="185" s="133" customFormat="true" ht="19.5" hidden="false" customHeight="true" outlineLevel="0" collapsed="false">
      <c r="A185" s="134" t="s">
        <v>309</v>
      </c>
      <c r="B185" s="135" t="s">
        <v>135</v>
      </c>
      <c r="C185" s="135" t="s">
        <v>310</v>
      </c>
      <c r="D185" s="136"/>
      <c r="E185" s="136"/>
      <c r="F185" s="137" t="n">
        <f aca="false">F196+F186</f>
        <v>6961</v>
      </c>
    </row>
    <row r="186" s="133" customFormat="true" ht="19.5" hidden="false" customHeight="true" outlineLevel="0" collapsed="false">
      <c r="A186" s="124" t="s">
        <v>154</v>
      </c>
      <c r="B186" s="125" t="s">
        <v>135</v>
      </c>
      <c r="C186" s="125" t="s">
        <v>311</v>
      </c>
      <c r="D186" s="126" t="s">
        <v>155</v>
      </c>
      <c r="E186" s="126"/>
      <c r="F186" s="76" t="n">
        <f aca="false">F187+F192</f>
        <v>1074.5</v>
      </c>
    </row>
    <row r="187" s="133" customFormat="true" ht="20.25" hidden="false" customHeight="true" outlineLevel="0" collapsed="false">
      <c r="A187" s="124" t="s">
        <v>174</v>
      </c>
      <c r="B187" s="125" t="s">
        <v>135</v>
      </c>
      <c r="C187" s="125" t="s">
        <v>311</v>
      </c>
      <c r="D187" s="126" t="s">
        <v>175</v>
      </c>
      <c r="E187" s="126"/>
      <c r="F187" s="76" t="n">
        <f aca="false">F189+F191</f>
        <v>1052</v>
      </c>
    </row>
    <row r="188" s="133" customFormat="true" ht="33" hidden="false" customHeight="true" outlineLevel="0" collapsed="false">
      <c r="A188" s="124" t="s">
        <v>312</v>
      </c>
      <c r="B188" s="125" t="s">
        <v>135</v>
      </c>
      <c r="C188" s="125" t="s">
        <v>311</v>
      </c>
      <c r="D188" s="126" t="s">
        <v>175</v>
      </c>
      <c r="E188" s="126"/>
      <c r="F188" s="76" t="n">
        <f aca="false">F189</f>
        <v>52</v>
      </c>
    </row>
    <row r="189" s="133" customFormat="true" ht="16.5" hidden="false" customHeight="true" outlineLevel="0" collapsed="false">
      <c r="A189" s="127" t="s">
        <v>145</v>
      </c>
      <c r="B189" s="125" t="s">
        <v>135</v>
      </c>
      <c r="C189" s="125" t="s">
        <v>311</v>
      </c>
      <c r="D189" s="126" t="s">
        <v>175</v>
      </c>
      <c r="E189" s="126" t="s">
        <v>146</v>
      </c>
      <c r="F189" s="76" t="n">
        <v>52</v>
      </c>
    </row>
    <row r="190" s="133" customFormat="true" ht="16.5" hidden="false" customHeight="true" outlineLevel="0" collapsed="false">
      <c r="A190" s="127" t="s">
        <v>313</v>
      </c>
      <c r="B190" s="125" t="s">
        <v>135</v>
      </c>
      <c r="C190" s="125" t="s">
        <v>311</v>
      </c>
      <c r="D190" s="126" t="s">
        <v>175</v>
      </c>
      <c r="E190" s="126"/>
      <c r="F190" s="76" t="n">
        <f aca="false">F191</f>
        <v>1000</v>
      </c>
    </row>
    <row r="191" s="133" customFormat="true" ht="19.5" hidden="false" customHeight="true" outlineLevel="0" collapsed="false">
      <c r="A191" s="127" t="s">
        <v>145</v>
      </c>
      <c r="B191" s="125" t="s">
        <v>135</v>
      </c>
      <c r="C191" s="125" t="s">
        <v>311</v>
      </c>
      <c r="D191" s="126" t="s">
        <v>175</v>
      </c>
      <c r="E191" s="126" t="s">
        <v>146</v>
      </c>
      <c r="F191" s="76" t="n">
        <v>1000</v>
      </c>
    </row>
    <row r="192" s="133" customFormat="true" ht="19.5" hidden="false" customHeight="true" outlineLevel="0" collapsed="false">
      <c r="A192" s="124" t="s">
        <v>156</v>
      </c>
      <c r="B192" s="125" t="s">
        <v>135</v>
      </c>
      <c r="C192" s="125" t="s">
        <v>311</v>
      </c>
      <c r="D192" s="126" t="s">
        <v>157</v>
      </c>
      <c r="E192" s="126"/>
      <c r="F192" s="76" t="n">
        <f aca="false">F193</f>
        <v>22.5</v>
      </c>
    </row>
    <row r="193" s="133" customFormat="true" ht="24" hidden="false" customHeight="true" outlineLevel="0" collapsed="false">
      <c r="A193" s="127" t="s">
        <v>145</v>
      </c>
      <c r="B193" s="125" t="s">
        <v>135</v>
      </c>
      <c r="C193" s="125" t="s">
        <v>311</v>
      </c>
      <c r="D193" s="126" t="s">
        <v>157</v>
      </c>
      <c r="E193" s="126"/>
      <c r="F193" s="76" t="n">
        <f aca="false">F194+F195</f>
        <v>22.5</v>
      </c>
    </row>
    <row r="194" s="133" customFormat="true" ht="48.75" hidden="false" customHeight="true" outlineLevel="0" collapsed="false">
      <c r="A194" s="124" t="s">
        <v>314</v>
      </c>
      <c r="B194" s="125" t="s">
        <v>135</v>
      </c>
      <c r="C194" s="125" t="s">
        <v>311</v>
      </c>
      <c r="D194" s="126" t="s">
        <v>157</v>
      </c>
      <c r="E194" s="126" t="s">
        <v>146</v>
      </c>
      <c r="F194" s="76" t="n">
        <v>2.5</v>
      </c>
    </row>
    <row r="195" s="133" customFormat="true" ht="64.5" hidden="false" customHeight="true" outlineLevel="0" collapsed="false">
      <c r="A195" s="127" t="s">
        <v>315</v>
      </c>
      <c r="B195" s="125" t="s">
        <v>135</v>
      </c>
      <c r="C195" s="125" t="s">
        <v>311</v>
      </c>
      <c r="D195" s="126" t="s">
        <v>157</v>
      </c>
      <c r="E195" s="126" t="s">
        <v>146</v>
      </c>
      <c r="F195" s="138" t="n">
        <v>20</v>
      </c>
    </row>
    <row r="196" s="133" customFormat="true" ht="19.5" hidden="false" customHeight="true" outlineLevel="0" collapsed="false">
      <c r="A196" s="139" t="s">
        <v>316</v>
      </c>
      <c r="B196" s="125" t="s">
        <v>135</v>
      </c>
      <c r="C196" s="125" t="s">
        <v>317</v>
      </c>
      <c r="D196" s="126"/>
      <c r="E196" s="126"/>
      <c r="F196" s="140" t="n">
        <f aca="false">F197</f>
        <v>5886.5</v>
      </c>
    </row>
    <row r="197" s="133" customFormat="true" ht="19.5" hidden="false" customHeight="true" outlineLevel="0" collapsed="false">
      <c r="A197" s="124" t="s">
        <v>318</v>
      </c>
      <c r="B197" s="141" t="s">
        <v>135</v>
      </c>
      <c r="C197" s="125" t="s">
        <v>317</v>
      </c>
      <c r="D197" s="142" t="s">
        <v>319</v>
      </c>
      <c r="E197" s="142"/>
      <c r="F197" s="143" t="n">
        <f aca="false">F199+F201+F203</f>
        <v>5886.5</v>
      </c>
    </row>
    <row r="198" s="133" customFormat="true" ht="81" hidden="false" customHeight="true" outlineLevel="0" collapsed="false">
      <c r="A198" s="124" t="s">
        <v>320</v>
      </c>
      <c r="B198" s="141" t="s">
        <v>135</v>
      </c>
      <c r="C198" s="125" t="s">
        <v>317</v>
      </c>
      <c r="D198" s="142" t="s">
        <v>321</v>
      </c>
      <c r="E198" s="142"/>
      <c r="F198" s="143" t="n">
        <f aca="false">F199</f>
        <v>946.5</v>
      </c>
    </row>
    <row r="199" s="133" customFormat="true" ht="17.25" hidden="false" customHeight="true" outlineLevel="0" collapsed="false">
      <c r="A199" s="124" t="s">
        <v>322</v>
      </c>
      <c r="B199" s="141" t="s">
        <v>135</v>
      </c>
      <c r="C199" s="125" t="s">
        <v>317</v>
      </c>
      <c r="D199" s="142" t="s">
        <v>321</v>
      </c>
      <c r="E199" s="142" t="s">
        <v>323</v>
      </c>
      <c r="F199" s="143" t="n">
        <v>946.5</v>
      </c>
    </row>
    <row r="200" s="133" customFormat="true" ht="86.25" hidden="false" customHeight="true" outlineLevel="0" collapsed="false">
      <c r="A200" s="124" t="s">
        <v>324</v>
      </c>
      <c r="B200" s="141" t="s">
        <v>135</v>
      </c>
      <c r="C200" s="125" t="s">
        <v>317</v>
      </c>
      <c r="D200" s="142" t="s">
        <v>321</v>
      </c>
      <c r="E200" s="142"/>
      <c r="F200" s="143" t="n">
        <f aca="false">F201</f>
        <v>940</v>
      </c>
    </row>
    <row r="201" s="133" customFormat="true" ht="18.75" hidden="false" customHeight="true" outlineLevel="0" collapsed="false">
      <c r="A201" s="124" t="s">
        <v>322</v>
      </c>
      <c r="B201" s="141" t="s">
        <v>135</v>
      </c>
      <c r="C201" s="125" t="s">
        <v>317</v>
      </c>
      <c r="D201" s="142" t="s">
        <v>321</v>
      </c>
      <c r="E201" s="142" t="s">
        <v>323</v>
      </c>
      <c r="F201" s="143" t="n">
        <v>940</v>
      </c>
    </row>
    <row r="202" s="133" customFormat="true" ht="81" hidden="false" customHeight="true" outlineLevel="0" collapsed="false">
      <c r="A202" s="124" t="s">
        <v>325</v>
      </c>
      <c r="B202" s="141" t="s">
        <v>135</v>
      </c>
      <c r="C202" s="125" t="s">
        <v>317</v>
      </c>
      <c r="D202" s="142" t="s">
        <v>321</v>
      </c>
      <c r="E202" s="142"/>
      <c r="F202" s="143" t="n">
        <f aca="false">F203</f>
        <v>4000</v>
      </c>
    </row>
    <row r="203" s="133" customFormat="true" ht="19.5" hidden="false" customHeight="true" outlineLevel="0" collapsed="false">
      <c r="A203" s="124" t="s">
        <v>322</v>
      </c>
      <c r="B203" s="141" t="s">
        <v>135</v>
      </c>
      <c r="C203" s="125" t="s">
        <v>317</v>
      </c>
      <c r="D203" s="142" t="s">
        <v>321</v>
      </c>
      <c r="E203" s="142" t="s">
        <v>323</v>
      </c>
      <c r="F203" s="143" t="n">
        <v>4000</v>
      </c>
    </row>
    <row r="204" s="129" customFormat="true" ht="19.5" hidden="false" customHeight="true" outlineLevel="0" collapsed="false">
      <c r="A204" s="100" t="s">
        <v>326</v>
      </c>
      <c r="B204" s="101" t="s">
        <v>135</v>
      </c>
      <c r="C204" s="101" t="s">
        <v>327</v>
      </c>
      <c r="D204" s="102"/>
      <c r="E204" s="102"/>
      <c r="F204" s="88" t="n">
        <f aca="false">F207+F212</f>
        <v>70</v>
      </c>
    </row>
    <row r="205" s="129" customFormat="true" ht="19.5" hidden="false" customHeight="true" outlineLevel="0" collapsed="false">
      <c r="A205" s="124" t="s">
        <v>154</v>
      </c>
      <c r="B205" s="125" t="s">
        <v>135</v>
      </c>
      <c r="C205" s="125" t="s">
        <v>328</v>
      </c>
      <c r="D205" s="126" t="s">
        <v>155</v>
      </c>
      <c r="E205" s="126"/>
      <c r="F205" s="76" t="n">
        <f aca="false">F206</f>
        <v>70</v>
      </c>
    </row>
    <row r="206" s="129" customFormat="true" ht="19.5" hidden="false" customHeight="true" outlineLevel="0" collapsed="false">
      <c r="A206" s="124" t="s">
        <v>156</v>
      </c>
      <c r="B206" s="125" t="s">
        <v>135</v>
      </c>
      <c r="C206" s="125" t="s">
        <v>328</v>
      </c>
      <c r="D206" s="126" t="s">
        <v>157</v>
      </c>
      <c r="E206" s="126"/>
      <c r="F206" s="76" t="n">
        <f aca="false">F207+F208</f>
        <v>70</v>
      </c>
    </row>
    <row r="207" s="129" customFormat="true" ht="19.5" hidden="false" customHeight="true" outlineLevel="0" collapsed="false">
      <c r="A207" s="127" t="s">
        <v>145</v>
      </c>
      <c r="B207" s="125" t="s">
        <v>135</v>
      </c>
      <c r="C207" s="125" t="s">
        <v>328</v>
      </c>
      <c r="D207" s="126" t="s">
        <v>157</v>
      </c>
      <c r="E207" s="126" t="s">
        <v>146</v>
      </c>
      <c r="F207" s="76" t="n">
        <v>10</v>
      </c>
    </row>
    <row r="208" s="129" customFormat="true" ht="15.75" hidden="false" customHeight="false" outlineLevel="0" collapsed="false">
      <c r="A208" s="123" t="s">
        <v>329</v>
      </c>
      <c r="B208" s="104" t="s">
        <v>135</v>
      </c>
      <c r="C208" s="104" t="s">
        <v>328</v>
      </c>
      <c r="D208" s="110"/>
      <c r="E208" s="110"/>
      <c r="F208" s="76" t="n">
        <v>60</v>
      </c>
    </row>
    <row r="209" s="129" customFormat="true" ht="31.5" hidden="false" customHeight="false" outlineLevel="0" collapsed="false">
      <c r="A209" s="103" t="s">
        <v>330</v>
      </c>
      <c r="B209" s="130" t="s">
        <v>135</v>
      </c>
      <c r="C209" s="130" t="s">
        <v>328</v>
      </c>
      <c r="D209" s="131" t="s">
        <v>331</v>
      </c>
      <c r="E209" s="131"/>
      <c r="F209" s="132" t="n">
        <v>60</v>
      </c>
    </row>
    <row r="210" s="129" customFormat="true" ht="31.5" hidden="false" customHeight="false" outlineLevel="0" collapsed="false">
      <c r="A210" s="103" t="s">
        <v>332</v>
      </c>
      <c r="B210" s="130" t="s">
        <v>135</v>
      </c>
      <c r="C210" s="130" t="s">
        <v>328</v>
      </c>
      <c r="D210" s="131" t="s">
        <v>333</v>
      </c>
      <c r="E210" s="131"/>
      <c r="F210" s="132" t="n">
        <v>60</v>
      </c>
    </row>
    <row r="211" s="129" customFormat="true" ht="31.5" hidden="false" customHeight="false" outlineLevel="0" collapsed="false">
      <c r="A211" s="103" t="s">
        <v>334</v>
      </c>
      <c r="B211" s="130" t="s">
        <v>135</v>
      </c>
      <c r="C211" s="130" t="s">
        <v>328</v>
      </c>
      <c r="D211" s="131" t="s">
        <v>335</v>
      </c>
      <c r="E211" s="131"/>
      <c r="F211" s="132" t="n">
        <v>60</v>
      </c>
    </row>
    <row r="212" s="133" customFormat="true" ht="15.75" hidden="false" customHeight="false" outlineLevel="0" collapsed="false">
      <c r="A212" s="113" t="s">
        <v>170</v>
      </c>
      <c r="B212" s="130" t="s">
        <v>135</v>
      </c>
      <c r="C212" s="130" t="s">
        <v>328</v>
      </c>
      <c r="D212" s="131" t="s">
        <v>335</v>
      </c>
      <c r="E212" s="131" t="s">
        <v>171</v>
      </c>
      <c r="F212" s="132" t="n">
        <v>60</v>
      </c>
    </row>
    <row r="213" s="129" customFormat="true" ht="31.5" hidden="false" customHeight="false" outlineLevel="0" collapsed="false">
      <c r="A213" s="144" t="s">
        <v>336</v>
      </c>
      <c r="B213" s="101" t="s">
        <v>135</v>
      </c>
      <c r="C213" s="101" t="s">
        <v>337</v>
      </c>
      <c r="D213" s="102"/>
      <c r="E213" s="102"/>
      <c r="F213" s="88" t="n">
        <f aca="false">F214</f>
        <v>101.7</v>
      </c>
    </row>
    <row r="214" s="129" customFormat="true" ht="31.5" hidden="false" customHeight="false" outlineLevel="0" collapsed="false">
      <c r="A214" s="145" t="s">
        <v>338</v>
      </c>
      <c r="B214" s="130" t="s">
        <v>135</v>
      </c>
      <c r="C214" s="130" t="s">
        <v>339</v>
      </c>
      <c r="D214" s="131"/>
      <c r="E214" s="110"/>
      <c r="F214" s="76" t="n">
        <f aca="false">F218</f>
        <v>101.7</v>
      </c>
    </row>
    <row r="215" s="129" customFormat="true" ht="15.75" hidden="false" customHeight="false" outlineLevel="0" collapsed="false">
      <c r="A215" s="145" t="s">
        <v>340</v>
      </c>
      <c r="B215" s="130" t="s">
        <v>135</v>
      </c>
      <c r="C215" s="130" t="s">
        <v>339</v>
      </c>
      <c r="D215" s="131" t="s">
        <v>341</v>
      </c>
      <c r="E215" s="110"/>
      <c r="F215" s="76" t="n">
        <f aca="false">F217</f>
        <v>101.7</v>
      </c>
    </row>
    <row r="216" s="129" customFormat="true" ht="110.25" hidden="false" customHeight="false" outlineLevel="0" collapsed="false">
      <c r="A216" s="145" t="s">
        <v>342</v>
      </c>
      <c r="B216" s="130" t="s">
        <v>135</v>
      </c>
      <c r="C216" s="130" t="s">
        <v>339</v>
      </c>
      <c r="D216" s="131" t="s">
        <v>343</v>
      </c>
      <c r="E216" s="110"/>
      <c r="F216" s="76" t="n">
        <f aca="false">F217</f>
        <v>101.7</v>
      </c>
    </row>
    <row r="217" s="129" customFormat="true" ht="63" hidden="false" customHeight="false" outlineLevel="0" collapsed="false">
      <c r="A217" s="145" t="s">
        <v>344</v>
      </c>
      <c r="B217" s="130" t="s">
        <v>135</v>
      </c>
      <c r="C217" s="130" t="s">
        <v>339</v>
      </c>
      <c r="D217" s="131" t="s">
        <v>343</v>
      </c>
      <c r="E217" s="110"/>
      <c r="F217" s="76" t="n">
        <f aca="false">F218</f>
        <v>101.7</v>
      </c>
    </row>
    <row r="218" s="129" customFormat="true" ht="18" hidden="false" customHeight="true" outlineLevel="0" collapsed="false">
      <c r="A218" s="145" t="s">
        <v>345</v>
      </c>
      <c r="B218" s="130" t="s">
        <v>135</v>
      </c>
      <c r="C218" s="130" t="s">
        <v>339</v>
      </c>
      <c r="D218" s="131" t="s">
        <v>343</v>
      </c>
      <c r="E218" s="110" t="s">
        <v>307</v>
      </c>
      <c r="F218" s="132" t="n">
        <v>101.7</v>
      </c>
    </row>
    <row r="219" customFormat="false" ht="12.75" hidden="false" customHeight="false" outlineLevel="0" collapsed="false">
      <c r="F219" s="146"/>
    </row>
    <row r="220" customFormat="false" ht="12.75" hidden="false" customHeight="false" outlineLevel="0" collapsed="false">
      <c r="F220" s="146"/>
    </row>
    <row r="221" customFormat="false" ht="12.75" hidden="false" customHeight="false" outlineLevel="0" collapsed="false">
      <c r="F221" s="146"/>
    </row>
    <row r="222" customFormat="false" ht="12.75" hidden="false" customHeight="false" outlineLevel="0" collapsed="false">
      <c r="F222" s="146"/>
    </row>
    <row r="223" customFormat="false" ht="12.75" hidden="false" customHeight="false" outlineLevel="0" collapsed="false">
      <c r="F223" s="146"/>
    </row>
    <row r="224" customFormat="false" ht="12.75" hidden="false" customHeight="false" outlineLevel="0" collapsed="false">
      <c r="F224" s="146"/>
    </row>
    <row r="225" customFormat="false" ht="12.75" hidden="false" customHeight="false" outlineLevel="0" collapsed="false">
      <c r="F225" s="146"/>
    </row>
    <row r="226" customFormat="false" ht="12.75" hidden="false" customHeight="false" outlineLevel="0" collapsed="false">
      <c r="F226" s="146"/>
    </row>
    <row r="227" customFormat="false" ht="12.75" hidden="false" customHeight="false" outlineLevel="0" collapsed="false">
      <c r="F227" s="146"/>
    </row>
    <row r="228" customFormat="false" ht="12.75" hidden="false" customHeight="false" outlineLevel="0" collapsed="false">
      <c r="F228" s="146"/>
    </row>
    <row r="229" customFormat="false" ht="12.75" hidden="false" customHeight="false" outlineLevel="0" collapsed="false">
      <c r="F229" s="146"/>
    </row>
    <row r="230" customFormat="false" ht="12.75" hidden="false" customHeight="false" outlineLevel="0" collapsed="false">
      <c r="F230" s="146"/>
    </row>
    <row r="231" customFormat="false" ht="12.75" hidden="false" customHeight="false" outlineLevel="0" collapsed="false">
      <c r="F231" s="146"/>
    </row>
    <row r="232" customFormat="false" ht="12.75" hidden="false" customHeight="false" outlineLevel="0" collapsed="false">
      <c r="F232" s="146"/>
    </row>
    <row r="233" customFormat="false" ht="12.75" hidden="false" customHeight="false" outlineLevel="0" collapsed="false">
      <c r="F233" s="146"/>
    </row>
    <row r="234" customFormat="false" ht="12.75" hidden="false" customHeight="false" outlineLevel="0" collapsed="false">
      <c r="F234" s="146"/>
    </row>
    <row r="235" customFormat="false" ht="12.75" hidden="false" customHeight="false" outlineLevel="0" collapsed="false">
      <c r="F235" s="146"/>
    </row>
    <row r="236" customFormat="false" ht="12.75" hidden="false" customHeight="false" outlineLevel="0" collapsed="false">
      <c r="F236" s="146"/>
    </row>
    <row r="237" customFormat="false" ht="12.75" hidden="false" customHeight="false" outlineLevel="0" collapsed="false">
      <c r="F237" s="146"/>
    </row>
    <row r="238" customFormat="false" ht="12.75" hidden="false" customHeight="false" outlineLevel="0" collapsed="false">
      <c r="F238" s="146"/>
    </row>
    <row r="239" customFormat="false" ht="12.75" hidden="false" customHeight="false" outlineLevel="0" collapsed="false">
      <c r="F239" s="146"/>
    </row>
    <row r="240" customFormat="false" ht="12.75" hidden="false" customHeight="false" outlineLevel="0" collapsed="false">
      <c r="F240" s="146"/>
    </row>
    <row r="241" customFormat="false" ht="12.75" hidden="false" customHeight="false" outlineLevel="0" collapsed="false">
      <c r="F241" s="146"/>
    </row>
    <row r="242" customFormat="false" ht="12.75" hidden="false" customHeight="false" outlineLevel="0" collapsed="false">
      <c r="F242" s="146"/>
    </row>
    <row r="243" customFormat="false" ht="12.75" hidden="false" customHeight="false" outlineLevel="0" collapsed="false">
      <c r="F243" s="146"/>
    </row>
    <row r="244" customFormat="false" ht="12.75" hidden="false" customHeight="false" outlineLevel="0" collapsed="false">
      <c r="F244" s="146"/>
    </row>
  </sheetData>
  <mergeCells count="1">
    <mergeCell ref="A6:F6"/>
  </mergeCells>
  <printOptions headings="false" gridLines="false" gridLinesSet="true" horizontalCentered="true" verticalCentered="false"/>
  <pageMargins left="0.551388888888889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9.28"/>
    <col collapsed="false" customWidth="true" hidden="false" outlineLevel="0" max="3" min="3" style="0" width="10.85"/>
  </cols>
  <sheetData>
    <row r="1" customFormat="false" ht="15.75" hidden="false" customHeight="false" outlineLevel="0" collapsed="false">
      <c r="B1" s="1" t="s">
        <v>346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A4" s="147"/>
      <c r="B4" s="1" t="s">
        <v>3</v>
      </c>
    </row>
    <row r="5" customFormat="false" ht="12.75" hidden="false" customHeight="false" outlineLevel="0" collapsed="false">
      <c r="A5" s="5"/>
      <c r="B5" s="5"/>
    </row>
    <row r="6" customFormat="false" ht="66.75" hidden="false" customHeight="true" outlineLevel="0" collapsed="false">
      <c r="A6" s="3" t="s">
        <v>347</v>
      </c>
      <c r="B6" s="3"/>
      <c r="C6" s="49"/>
      <c r="D6" s="49"/>
    </row>
    <row r="7" customFormat="false" ht="12.75" hidden="false" customHeight="false" outlineLevel="0" collapsed="false">
      <c r="A7" s="50"/>
      <c r="B7" s="51"/>
      <c r="C7" s="49"/>
      <c r="D7" s="49"/>
    </row>
    <row r="8" customFormat="false" ht="30.75" hidden="false" customHeight="true" outlineLevel="0" collapsed="false">
      <c r="A8" s="148" t="s">
        <v>123</v>
      </c>
      <c r="B8" s="149" t="s">
        <v>348</v>
      </c>
    </row>
    <row r="9" customFormat="false" ht="21.75" hidden="false" customHeight="true" outlineLevel="0" collapsed="false">
      <c r="A9" s="150" t="s">
        <v>340</v>
      </c>
      <c r="B9" s="151" t="n">
        <f aca="false">B11+B12</f>
        <v>6585.978</v>
      </c>
    </row>
    <row r="10" customFormat="false" ht="33.75" hidden="false" customHeight="true" outlineLevel="0" collapsed="false">
      <c r="A10" s="152" t="s">
        <v>349</v>
      </c>
      <c r="B10" s="151" t="n">
        <f aca="false">SUM(B11:B12)</f>
        <v>6585.978</v>
      </c>
    </row>
    <row r="11" s="72" customFormat="true" ht="31.5" hidden="false" customHeight="false" outlineLevel="0" collapsed="false">
      <c r="A11" s="145" t="s">
        <v>350</v>
      </c>
      <c r="B11" s="153" t="n">
        <v>6484.278</v>
      </c>
    </row>
    <row r="12" s="72" customFormat="true" ht="51.75" hidden="false" customHeight="true" outlineLevel="0" collapsed="false">
      <c r="A12" s="145" t="s">
        <v>351</v>
      </c>
      <c r="B12" s="153" t="n">
        <v>101.7</v>
      </c>
    </row>
    <row r="13" customFormat="false" ht="12.75" hidden="false" customHeight="false" outlineLevel="0" collapsed="false">
      <c r="A13" s="154"/>
      <c r="B13" s="155"/>
    </row>
    <row r="14" customFormat="false" ht="12.75" hidden="false" customHeight="false" outlineLevel="0" collapsed="false">
      <c r="A14" s="156"/>
      <c r="B14" s="157"/>
    </row>
    <row r="15" customFormat="false" ht="12.75" hidden="false" customHeight="false" outlineLevel="0" collapsed="false">
      <c r="B15" s="158"/>
    </row>
    <row r="16" customFormat="false" ht="12.75" hidden="false" customHeight="false" outlineLevel="0" collapsed="false">
      <c r="B16" s="158"/>
    </row>
    <row r="17" customFormat="false" ht="12.75" hidden="false" customHeight="false" outlineLevel="0" collapsed="false">
      <c r="B17" s="158"/>
    </row>
    <row r="18" customFormat="false" ht="12.75" hidden="false" customHeight="false" outlineLevel="0" collapsed="false">
      <c r="B18" s="158"/>
    </row>
    <row r="19" customFormat="false" ht="12.75" hidden="false" customHeight="false" outlineLevel="0" collapsed="false">
      <c r="B19" s="158"/>
    </row>
    <row r="20" customFormat="false" ht="12.75" hidden="false" customHeight="false" outlineLevel="0" collapsed="false">
      <c r="B20" s="158"/>
    </row>
    <row r="21" customFormat="false" ht="12.75" hidden="false" customHeight="false" outlineLevel="0" collapsed="false">
      <c r="B21" s="158"/>
    </row>
    <row r="22" customFormat="false" ht="12.75" hidden="false" customHeight="false" outlineLevel="0" collapsed="false">
      <c r="B22" s="158"/>
    </row>
    <row r="23" customFormat="false" ht="12.75" hidden="false" customHeight="false" outlineLevel="0" collapsed="false">
      <c r="B23" s="158"/>
    </row>
    <row r="24" customFormat="false" ht="12.75" hidden="false" customHeight="false" outlineLevel="0" collapsed="false">
      <c r="B24" s="158"/>
    </row>
    <row r="25" customFormat="false" ht="12.75" hidden="false" customHeight="false" outlineLevel="0" collapsed="false">
      <c r="B25" s="158"/>
    </row>
    <row r="26" customFormat="false" ht="12.75" hidden="false" customHeight="false" outlineLevel="0" collapsed="false">
      <c r="B26" s="158"/>
    </row>
    <row r="27" customFormat="false" ht="12.75" hidden="false" customHeight="false" outlineLevel="0" collapsed="false">
      <c r="B27" s="158"/>
    </row>
    <row r="28" customFormat="false" ht="12.75" hidden="false" customHeight="false" outlineLevel="0" collapsed="false">
      <c r="B28" s="158"/>
    </row>
    <row r="29" customFormat="false" ht="12.75" hidden="false" customHeight="false" outlineLevel="0" collapsed="false">
      <c r="B29" s="158"/>
    </row>
    <row r="30" customFormat="false" ht="12.75" hidden="false" customHeight="false" outlineLevel="0" collapsed="false">
      <c r="B30" s="158"/>
    </row>
    <row r="31" customFormat="false" ht="12.75" hidden="false" customHeight="false" outlineLevel="0" collapsed="false">
      <c r="B31" s="158"/>
    </row>
    <row r="32" customFormat="false" ht="12.75" hidden="false" customHeight="false" outlineLevel="0" collapsed="false">
      <c r="B32" s="158"/>
    </row>
    <row r="33" customFormat="false" ht="12.75" hidden="false" customHeight="false" outlineLevel="0" collapsed="false">
      <c r="B33" s="158"/>
    </row>
    <row r="34" customFormat="false" ht="12.75" hidden="false" customHeight="false" outlineLevel="0" collapsed="false">
      <c r="B34" s="158"/>
    </row>
    <row r="35" customFormat="false" ht="12.75" hidden="false" customHeight="false" outlineLevel="0" collapsed="false">
      <c r="B35" s="158"/>
    </row>
    <row r="36" customFormat="false" ht="12.75" hidden="false" customHeight="false" outlineLevel="0" collapsed="false">
      <c r="B36" s="158"/>
    </row>
    <row r="37" customFormat="false" ht="12.75" hidden="false" customHeight="false" outlineLevel="0" collapsed="false">
      <c r="B37" s="158"/>
    </row>
    <row r="38" customFormat="false" ht="12.75" hidden="false" customHeight="false" outlineLevel="0" collapsed="false">
      <c r="B38" s="158"/>
    </row>
    <row r="39" customFormat="false" ht="12.75" hidden="false" customHeight="false" outlineLevel="0" collapsed="false">
      <c r="B39" s="158"/>
    </row>
    <row r="40" customFormat="false" ht="12.75" hidden="false" customHeight="false" outlineLevel="0" collapsed="false">
      <c r="B40" s="158"/>
    </row>
  </sheetData>
  <mergeCells count="1">
    <mergeCell ref="A6:B6"/>
  </mergeCells>
  <printOptions headings="false" gridLines="false" gridLinesSet="true" horizontalCentered="true" verticalCentered="false"/>
  <pageMargins left="0.5513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1-12-27T11:27:17Z</cp:lastPrinted>
  <dcterms:modified xsi:type="dcterms:W3CDTF">2011-12-27T11:27:33Z</dcterms:modified>
  <cp:revision>0</cp:revision>
  <dc:subject/>
  <dc:title/>
</cp:coreProperties>
</file>