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5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0г.  № 35</t>
  </si>
  <si>
    <t xml:space="preserve">Объем налоговых и неналоговых доходов бюджета </t>
  </si>
  <si>
    <t xml:space="preserve">Кожевниковского сельского на 2011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0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на 2011 год</t>
  </si>
  <si>
    <t xml:space="preserve">(тыс.руб.)</t>
  </si>
  <si>
    <t xml:space="preserve">Бюджет на 2011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из районного бюджета</t>
  </si>
  <si>
    <t xml:space="preserve">МБТ 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 софинансирова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газоснабжение с. Кожевниково Томской области (IIоч., 2 этап), пусковой комплекс 4, 6</t>
  </si>
  <si>
    <t xml:space="preserve">МБТ на газопровод  по ул.Чекулаева и ул. Промышленая в с. Кожевниково</t>
  </si>
  <si>
    <t xml:space="preserve">МБТ на 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</t>
  </si>
  <si>
    <t xml:space="preserve">МБТ на мероприятия в области коммунального хозяйства</t>
  </si>
  <si>
    <t xml:space="preserve">МБТ на реализация ОЦП "Профилактика детского дорожно-транспортного травматизма на территории Томской области в 2010-2011 годах"</t>
  </si>
  <si>
    <t xml:space="preserve">Иные МБТ в форме дотаций на поддержку мер по обеспечению сбалансированности бюджетов сельских поселений</t>
  </si>
  <si>
    <t xml:space="preserve">МБТ на осуществление части полномочий  по решению вопросов  местного значения в соответствии с заключенными  соглашениями (утилизация)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71-р от 16.03.2011г.)</t>
  </si>
  <si>
    <t xml:space="preserve">МБТ на софинансирование выкупа наружных сетей электро-тепло-водо-газоснабжения в с. Кожевниково </t>
  </si>
  <si>
    <t xml:space="preserve">МБТ на приобретение коммунальных сетей (за счет целевого финансового резерва ТО для предупреждения чрезвычайных ситуаций)</t>
  </si>
  <si>
    <t xml:space="preserve">Субвенция на осуществление гос.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МБТ на софинансирование на подготовку генеральных планов, правил землепользования и застройки поселений и городских округов по решению Думы Кожевниковского района № 54 от 31.05.2011г.</t>
  </si>
  <si>
    <t xml:space="preserve">МБТ 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по распоряжения Администрации Кожевниковского района № 172-р от 13.05.2011г.</t>
  </si>
  <si>
    <t xml:space="preserve">МБТ для предупреждения чрезвычайных ситуаций связанных с природными пожарами, проведения патрулирования территорий сельского поселения по распоряжения Администрации Кожевниковского района № 177-р от 18.05.2011г.</t>
  </si>
  <si>
    <t xml:space="preserve">МБТ из средств фонда финансирования непредвиденных расходов Администрации Кожевниковского района для проведения мероприятий, посвященных празднованию 66-ой годовщины Великой Отечественной войны по распоряжения Администрации Кожевниковского района № 158-р от 05.05.2011г.</t>
  </si>
  <si>
    <t xml:space="preserve">МБТ из средств фонда финансирования непредвиденных расходов Администрации Кожевниковского района на празднование Дня Победы (в том числе с. Киреевск 3 тыс. рублей) по распоряжения Администрации Кожевниковского района № 160-р от 05.05.2011г.</t>
  </si>
  <si>
    <t xml:space="preserve">МБТ из средств фонда финансирования непредвиденных расходов Администрации Томской области на уничтожение очагов дикорастущей конопли по распоряжения Администрации Кожевниковского района № 216-р от 16.06.2011г.</t>
  </si>
  <si>
    <t xml:space="preserve">МБТ из средств фонда финансирования непредвиденных расходов Администрации Томской области на ремонт и (или) переустройства жилых помещений граждан, не состоящих на учете в качестве нуждающихся в улучшении жилищных условий, из числа участников и инвалидов ВОВ 1941-1945г., лиц, награжденных знаком "Жителю блокадного Ленинграда", бывших несовершеннолетних узников концлагерей, признанных инвалидами, вдов погибших (умерших) участников ВОВ 1941-1945г., не вступивших в повторный брак по распоряжения Администрации Кожевниковского района № 191-р от 02.06.2011г.</t>
  </si>
  <si>
    <t xml:space="preserve">МБТ из средств фонда финансирования непредвиденных расходов Администрации Кожевниковского района для приобретения пиломатериала  и оплату работы по установке забора инвалиду по зрению Думниной Р.К., проживающей по адресу с. Кожевниково ул. Калинина 8 по распоряжения Администрации Кожевниковского района № 220-р от 17.06.2011г.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1 год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ьского поселения в ведомственной структуре на 2011 год.</t>
  </si>
  <si>
    <t xml:space="preserve">вед</t>
  </si>
  <si>
    <t xml:space="preserve">КФСР</t>
  </si>
  <si>
    <t xml:space="preserve">КЦРС</t>
  </si>
  <si>
    <t xml:space="preserve">ВР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МСУ</t>
  </si>
  <si>
    <t xml:space="preserve">500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БТ "Самое благоустроенное МО ТО"</t>
  </si>
  <si>
    <t xml:space="preserve">Глава местной администрации</t>
  </si>
  <si>
    <t xml:space="preserve">002080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0700000</t>
  </si>
  <si>
    <t xml:space="preserve">Резервные фонды Администрации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Реализация государственных функций, связанных с общегосударстве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ля предупреждения чрезвычайных ситуаций связанных с природными пожарами, проведения патрулирования территорий сельского поселения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ля предупреждения чрезвычайных ситуаций на устройство противопожарных защитных (минирализованных) полос для защиты населенных пунктов  сельского поселения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Программа "Профилактика детского дорожно-транспортного травматизма на территории ТО в 2010-2011 годах"</t>
  </si>
  <si>
    <t xml:space="preserve">52204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готовка генеральных планов, правил землепользования и застроики поселений и городских округов</t>
  </si>
  <si>
    <t xml:space="preserve">3382000</t>
  </si>
  <si>
    <t xml:space="preserve">Софинансирование на подготовку генеральных планов, правил землепользования и застроики поселений и городских округ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оснабжение с. Кожевниково Томской области (IIоч., 2 этап), пусковой комплекс 4, 6</t>
  </si>
  <si>
    <t xml:space="preserve">100112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Текущий ремонт объектов коммунального хозяйства</t>
  </si>
  <si>
    <t xml:space="preserve">Организация утилизации и переработки бытовых и промышленных отходов</t>
  </si>
  <si>
    <t xml:space="preserve">софинансирование выкупа наружных сетей электро-тепло-водо-газоснабжения в с. Кожевниково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3910522</t>
  </si>
  <si>
    <t xml:space="preserve">Софинансирование объектов капитального строительства   собственности муниципальных образований в рамках ОЦП "Социальное развитие села Томской области до 2012 года" (Газопровод  по ул.Чекулаева и ул. Промышленая в с. Кожевниково)</t>
  </si>
  <si>
    <t xml:space="preserve">3910536</t>
  </si>
  <si>
    <t xml:space="preserve">Софинансирование объектов капитального строительства совственности МО</t>
  </si>
  <si>
    <t xml:space="preserve">5220300</t>
  </si>
  <si>
    <t xml:space="preserve">ОЦП "Социальное развитие села Томской области до 2012 года" (Газоснабжение с. Кожевниково (II очередь 2 этап) 4 и 6 пусковые комплексы)</t>
  </si>
  <si>
    <t xml:space="preserve">5220322</t>
  </si>
  <si>
    <t xml:space="preserve">ОЦП "Социальное развитие села Томской области до 2012 года" (Газоснабжение с. Кожевниково (Газопровод  по ул.Чекулаева и ул. Промышленая в с. Кожевниково)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я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1000</t>
  </si>
  <si>
    <t xml:space="preserve">1003</t>
  </si>
  <si>
    <t xml:space="preserve">Ремонт и благоустройство жилья участников Великой Отечественной войны</t>
  </si>
  <si>
    <t xml:space="preserve">Для приобретения пиломатериала  и оплату работы по установке забора инвалиду по зрению Домниной Р.К., проживающей по адресу с. Кожевниково ул. Калинина 8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Прочие расходы</t>
  </si>
  <si>
    <t xml:space="preserve">013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5210600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00_р_."/>
    <numFmt numFmtId="168" formatCode="0.000"/>
    <numFmt numFmtId="169" formatCode="#,##0.00_р_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8+D19+D17</f>
        <v>7828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6)</f>
        <v>5587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5563.7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20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</v>
      </c>
    </row>
    <row r="16" customFormat="false" ht="5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0.3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6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v>15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3" t="s">
        <v>26</v>
      </c>
      <c r="D19" s="14" t="n">
        <f aca="false">SUM(D20:D21)</f>
        <v>222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920</v>
      </c>
    </row>
    <row r="21" customFormat="false" ht="16.5" hidden="false" customHeight="false" outlineLevel="0" collapsed="false">
      <c r="A21" s="11" t="n">
        <v>182</v>
      </c>
      <c r="B21" s="12" t="s">
        <v>29</v>
      </c>
      <c r="C21" s="15" t="s">
        <v>30</v>
      </c>
      <c r="D21" s="16" t="n">
        <v>1300</v>
      </c>
    </row>
    <row r="22" customFormat="false" ht="16.5" hidden="false" customHeight="false" outlineLevel="0" collapsed="false">
      <c r="A22" s="17"/>
      <c r="B22" s="17"/>
      <c r="C22" s="9" t="s">
        <v>31</v>
      </c>
      <c r="D22" s="18" t="n">
        <f aca="false">D23+D27</f>
        <v>846</v>
      </c>
    </row>
    <row r="23" customFormat="false" ht="49.5" hidden="false" customHeight="false" outlineLevel="0" collapsed="false">
      <c r="A23" s="11" t="n">
        <v>903</v>
      </c>
      <c r="B23" s="12" t="s">
        <v>32</v>
      </c>
      <c r="C23" s="13" t="s">
        <v>33</v>
      </c>
      <c r="D23" s="14" t="n">
        <f aca="false">SUM(D24:D26)</f>
        <v>726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55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119</v>
      </c>
    </row>
    <row r="26" customFormat="false" ht="16.5" hidden="false" customHeight="false" outlineLevel="0" collapsed="false">
      <c r="A26" s="11" t="n">
        <v>903</v>
      </c>
      <c r="B26" s="12" t="s">
        <v>38</v>
      </c>
      <c r="C26" s="15" t="s">
        <v>39</v>
      </c>
      <c r="D26" s="14" t="n">
        <v>57</v>
      </c>
    </row>
    <row r="27" customFormat="false" ht="16.5" hidden="false" customHeight="false" outlineLevel="0" collapsed="false">
      <c r="A27" s="11" t="n">
        <v>903</v>
      </c>
      <c r="B27" s="12" t="s">
        <v>40</v>
      </c>
      <c r="C27" s="13" t="s">
        <v>41</v>
      </c>
      <c r="D27" s="14" t="n">
        <f aca="false">SUM(D28:D28)</f>
        <v>120</v>
      </c>
    </row>
    <row r="28" customFormat="false" ht="32.25" hidden="false" customHeight="true" outlineLevel="0" collapsed="false">
      <c r="A28" s="11" t="n">
        <v>903</v>
      </c>
      <c r="B28" s="12" t="s">
        <v>42</v>
      </c>
      <c r="C28" s="15" t="s">
        <v>43</v>
      </c>
      <c r="D28" s="14" t="n">
        <v>120</v>
      </c>
    </row>
    <row r="29" customFormat="false" ht="16.5" hidden="false" customHeight="false" outlineLevel="0" collapsed="false">
      <c r="A29" s="19" t="s">
        <v>44</v>
      </c>
      <c r="B29" s="20" t="s">
        <v>11</v>
      </c>
      <c r="C29" s="9" t="s">
        <v>45</v>
      </c>
      <c r="D29" s="18" t="n">
        <f aca="false">D11+D22</f>
        <v>867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8.13"/>
    <col collapsed="false" customWidth="true" hidden="false" outlineLevel="0" max="3" min="3" style="0" width="16.28"/>
  </cols>
  <sheetData>
    <row r="1" customFormat="false" ht="15.75" hidden="false" customHeight="false" outlineLevel="0" collapsed="false">
      <c r="C1" s="1" t="s">
        <v>46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s="22" customFormat="true" ht="15.75" hidden="false" customHeight="false" outlineLevel="0" collapsed="false">
      <c r="A5" s="21"/>
    </row>
    <row r="6" s="22" customFormat="true" ht="32.25" hidden="false" customHeight="true" outlineLevel="0" collapsed="false">
      <c r="A6" s="23" t="s">
        <v>47</v>
      </c>
      <c r="B6" s="23"/>
      <c r="C6" s="23"/>
    </row>
    <row r="7" s="22" customFormat="true" ht="15.75" hidden="false" customHeight="false" outlineLevel="0" collapsed="false">
      <c r="A7" s="24"/>
      <c r="C7" s="24" t="s">
        <v>48</v>
      </c>
    </row>
    <row r="8" s="22" customFormat="true" ht="31.5" hidden="false" customHeight="true" outlineLevel="0" collapsed="false">
      <c r="A8" s="25" t="s">
        <v>8</v>
      </c>
      <c r="B8" s="25"/>
      <c r="C8" s="26" t="s">
        <v>49</v>
      </c>
    </row>
    <row r="9" s="22" customFormat="true" ht="35.25" hidden="false" customHeight="true" outlineLevel="0" collapsed="false">
      <c r="A9" s="27" t="s">
        <v>50</v>
      </c>
      <c r="B9" s="27"/>
      <c r="C9" s="28" t="n">
        <f aca="false">C10+C12</f>
        <v>30270.408</v>
      </c>
    </row>
    <row r="10" s="22" customFormat="true" ht="33.75" hidden="false" customHeight="true" outlineLevel="0" collapsed="false">
      <c r="A10" s="27" t="s">
        <v>51</v>
      </c>
      <c r="B10" s="27"/>
      <c r="C10" s="28" t="n">
        <v>3205.343</v>
      </c>
    </row>
    <row r="11" s="22" customFormat="true" ht="33.75" hidden="false" customHeight="true" outlineLevel="0" collapsed="false">
      <c r="A11" s="29" t="s">
        <v>51</v>
      </c>
      <c r="B11" s="29"/>
      <c r="C11" s="30" t="n">
        <v>3205.343</v>
      </c>
    </row>
    <row r="12" s="22" customFormat="true" ht="23.25" hidden="false" customHeight="true" outlineLevel="0" collapsed="false">
      <c r="A12" s="27" t="s">
        <v>52</v>
      </c>
      <c r="B12" s="27"/>
      <c r="C12" s="28" t="n">
        <f aca="false">C13+C14+C15+C16+C19+C23+C24+C25+C26+C27+C28+C29+C30+C31+C32+C33+C34+C36+C35+C37+C38+C39</f>
        <v>27065.065</v>
      </c>
    </row>
    <row r="13" s="22" customFormat="true" ht="84" hidden="false" customHeight="true" outlineLevel="0" collapsed="false">
      <c r="A13" s="25" t="s">
        <v>53</v>
      </c>
      <c r="B13" s="25"/>
      <c r="C13" s="31" t="n">
        <v>1579.351</v>
      </c>
    </row>
    <row r="14" s="22" customFormat="true" ht="96.75" hidden="false" customHeight="true" outlineLevel="0" collapsed="false">
      <c r="A14" s="25" t="s">
        <v>54</v>
      </c>
      <c r="B14" s="25"/>
      <c r="C14" s="31" t="n">
        <v>113.2</v>
      </c>
    </row>
    <row r="15" s="22" customFormat="true" ht="51" hidden="false" customHeight="true" outlineLevel="0" collapsed="false">
      <c r="A15" s="25" t="s">
        <v>55</v>
      </c>
      <c r="B15" s="25"/>
      <c r="C15" s="32" t="n">
        <v>7000</v>
      </c>
    </row>
    <row r="16" s="22" customFormat="true" ht="48" hidden="false" customHeight="true" outlineLevel="0" collapsed="false">
      <c r="A16" s="25" t="s">
        <v>56</v>
      </c>
      <c r="B16" s="25"/>
      <c r="C16" s="32" t="n">
        <f aca="false">SUM(C17:C18)</f>
        <v>4015.5</v>
      </c>
    </row>
    <row r="17" s="22" customFormat="true" ht="39.75" hidden="false" customHeight="true" outlineLevel="0" collapsed="false">
      <c r="A17" s="33" t="s">
        <v>57</v>
      </c>
      <c r="B17" s="33"/>
      <c r="C17" s="32" t="n">
        <v>3700</v>
      </c>
    </row>
    <row r="18" s="22" customFormat="true" ht="21.75" hidden="false" customHeight="true" outlineLevel="0" collapsed="false">
      <c r="A18" s="33" t="s">
        <v>58</v>
      </c>
      <c r="B18" s="33"/>
      <c r="C18" s="32" t="n">
        <v>315.5</v>
      </c>
    </row>
    <row r="19" s="22" customFormat="true" ht="54.75" hidden="false" customHeight="true" outlineLevel="0" collapsed="false">
      <c r="A19" s="29" t="s">
        <v>59</v>
      </c>
      <c r="B19" s="29"/>
      <c r="C19" s="32" t="n">
        <f aca="false">SUM(C20:C22)</f>
        <v>3250</v>
      </c>
    </row>
    <row r="20" s="22" customFormat="true" ht="34.5" hidden="false" customHeight="true" outlineLevel="0" collapsed="false">
      <c r="A20" s="33" t="s">
        <v>57</v>
      </c>
      <c r="B20" s="33"/>
      <c r="C20" s="32" t="n">
        <v>2210</v>
      </c>
    </row>
    <row r="21" s="22" customFormat="true" ht="23.25" hidden="false" customHeight="true" outlineLevel="0" collapsed="false">
      <c r="A21" s="33" t="s">
        <v>58</v>
      </c>
      <c r="B21" s="33"/>
      <c r="C21" s="32" t="n">
        <v>631.998</v>
      </c>
    </row>
    <row r="22" s="22" customFormat="true" ht="18.75" hidden="false" customHeight="true" outlineLevel="0" collapsed="false">
      <c r="A22" s="33" t="s">
        <v>60</v>
      </c>
      <c r="B22" s="33"/>
      <c r="C22" s="32" t="n">
        <v>408.002</v>
      </c>
    </row>
    <row r="23" s="22" customFormat="true" ht="42" hidden="false" customHeight="true" outlineLevel="0" collapsed="false">
      <c r="A23" s="25" t="s">
        <v>61</v>
      </c>
      <c r="B23" s="25"/>
      <c r="C23" s="32" t="n">
        <v>55.625</v>
      </c>
    </row>
    <row r="24" s="22" customFormat="true" ht="37.5" hidden="false" customHeight="true" outlineLevel="0" collapsed="false">
      <c r="A24" s="25" t="s">
        <v>62</v>
      </c>
      <c r="B24" s="25"/>
      <c r="C24" s="32" t="n">
        <v>261.943</v>
      </c>
    </row>
    <row r="25" s="22" customFormat="true" ht="40.5" hidden="false" customHeight="true" outlineLevel="0" collapsed="false">
      <c r="A25" s="25" t="s">
        <v>63</v>
      </c>
      <c r="B25" s="25"/>
      <c r="C25" s="32" t="n">
        <v>208</v>
      </c>
    </row>
    <row r="26" s="22" customFormat="true" ht="48.75" hidden="false" customHeight="true" outlineLevel="0" collapsed="false">
      <c r="A26" s="25" t="s">
        <v>64</v>
      </c>
      <c r="B26" s="25"/>
      <c r="C26" s="32" t="n">
        <v>2100</v>
      </c>
    </row>
    <row r="27" s="22" customFormat="true" ht="39.75" hidden="false" customHeight="true" outlineLevel="0" collapsed="false">
      <c r="A27" s="25" t="s">
        <v>65</v>
      </c>
      <c r="B27" s="25"/>
      <c r="C27" s="32" t="n">
        <v>1381.546</v>
      </c>
    </row>
    <row r="28" s="22" customFormat="true" ht="38.25" hidden="false" customHeight="true" outlineLevel="0" collapsed="false">
      <c r="A28" s="25" t="s">
        <v>66</v>
      </c>
      <c r="B28" s="25"/>
      <c r="C28" s="32" t="n">
        <v>1943</v>
      </c>
    </row>
    <row r="29" s="22" customFormat="true" ht="57.75" hidden="false" customHeight="true" outlineLevel="0" collapsed="false">
      <c r="A29" s="25" t="s">
        <v>67</v>
      </c>
      <c r="B29" s="25"/>
      <c r="C29" s="32" t="n">
        <v>600</v>
      </c>
    </row>
    <row r="30" s="22" customFormat="true" ht="36" hidden="false" customHeight="true" outlineLevel="0" collapsed="false">
      <c r="A30" s="25" t="s">
        <v>68</v>
      </c>
      <c r="B30" s="25"/>
      <c r="C30" s="32" t="n">
        <v>1200</v>
      </c>
    </row>
    <row r="31" s="22" customFormat="true" ht="52.5" hidden="false" customHeight="true" outlineLevel="0" collapsed="false">
      <c r="A31" s="25" t="s">
        <v>69</v>
      </c>
      <c r="B31" s="25"/>
      <c r="C31" s="32" t="n">
        <v>600</v>
      </c>
    </row>
    <row r="32" s="22" customFormat="true" ht="65.25" hidden="false" customHeight="true" outlineLevel="0" collapsed="false">
      <c r="A32" s="25" t="s">
        <v>70</v>
      </c>
      <c r="B32" s="25"/>
      <c r="C32" s="32" t="n">
        <v>30</v>
      </c>
    </row>
    <row r="33" s="22" customFormat="true" ht="66" hidden="false" customHeight="true" outlineLevel="0" collapsed="false">
      <c r="A33" s="25" t="s">
        <v>71</v>
      </c>
      <c r="B33" s="25"/>
      <c r="C33" s="32" t="n">
        <v>2</v>
      </c>
    </row>
    <row r="34" s="22" customFormat="true" ht="78" hidden="false" customHeight="true" outlineLevel="0" collapsed="false">
      <c r="A34" s="25" t="s">
        <v>72</v>
      </c>
      <c r="B34" s="25"/>
      <c r="C34" s="32" t="n">
        <v>19.4</v>
      </c>
    </row>
    <row r="35" s="22" customFormat="true" ht="78" hidden="false" customHeight="true" outlineLevel="0" collapsed="false">
      <c r="A35" s="25" t="s">
        <v>73</v>
      </c>
      <c r="B35" s="25"/>
      <c r="C35" s="32" t="n">
        <v>6</v>
      </c>
    </row>
    <row r="36" s="22" customFormat="true" ht="71.25" hidden="false" customHeight="true" outlineLevel="0" collapsed="false">
      <c r="A36" s="25" t="s">
        <v>74</v>
      </c>
      <c r="B36" s="25"/>
      <c r="C36" s="32" t="n">
        <v>5</v>
      </c>
    </row>
    <row r="37" s="22" customFormat="true" ht="148.5" hidden="false" customHeight="true" outlineLevel="0" collapsed="false">
      <c r="A37" s="25" t="s">
        <v>75</v>
      </c>
      <c r="B37" s="25"/>
      <c r="C37" s="32" t="n">
        <v>52</v>
      </c>
    </row>
    <row r="38" s="22" customFormat="true" ht="98.25" hidden="false" customHeight="true" outlineLevel="0" collapsed="false">
      <c r="A38" s="25" t="s">
        <v>76</v>
      </c>
      <c r="B38" s="25"/>
      <c r="C38" s="32" t="n">
        <v>2.5</v>
      </c>
    </row>
    <row r="39" s="22" customFormat="true" ht="52.5" hidden="false" customHeight="true" outlineLevel="0" collapsed="false">
      <c r="A39" s="25" t="s">
        <v>67</v>
      </c>
      <c r="B39" s="25"/>
      <c r="C39" s="32" t="n">
        <v>2640</v>
      </c>
    </row>
  </sheetData>
  <mergeCells count="33"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74791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3.28"/>
  </cols>
  <sheetData>
    <row r="1" customFormat="false" ht="15.75" hidden="false" customHeight="false" outlineLevel="0" collapsed="false">
      <c r="A1" s="1"/>
      <c r="B1" s="1" t="s">
        <v>77</v>
      </c>
      <c r="C1" s="34"/>
      <c r="D1" s="34"/>
      <c r="E1" s="34"/>
      <c r="F1" s="34"/>
      <c r="G1" s="34"/>
      <c r="H1" s="34"/>
      <c r="I1" s="34"/>
    </row>
    <row r="2" customFormat="false" ht="15.75" hidden="false" customHeight="false" outlineLevel="0" collapsed="false">
      <c r="A2" s="1"/>
      <c r="B2" s="1" t="s">
        <v>1</v>
      </c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A3" s="1"/>
      <c r="B3" s="1" t="s">
        <v>2</v>
      </c>
      <c r="C3" s="34"/>
      <c r="D3" s="34"/>
      <c r="E3" s="34"/>
      <c r="F3" s="34"/>
      <c r="G3" s="34"/>
      <c r="H3" s="34"/>
      <c r="I3" s="34"/>
    </row>
    <row r="4" customFormat="false" ht="15.75" hidden="false" customHeight="false" outlineLevel="0" collapsed="false">
      <c r="A4" s="1"/>
      <c r="B4" s="1" t="s">
        <v>3</v>
      </c>
      <c r="C4" s="34"/>
      <c r="D4" s="34"/>
      <c r="E4" s="34"/>
      <c r="F4" s="34"/>
      <c r="G4" s="34"/>
      <c r="H4" s="34"/>
      <c r="I4" s="34"/>
    </row>
    <row r="6" customFormat="false" ht="18.75" hidden="false" customHeight="true" outlineLevel="0" collapsed="false">
      <c r="A6" s="35" t="s">
        <v>78</v>
      </c>
      <c r="B6" s="35"/>
    </row>
    <row r="7" s="22" customFormat="true" ht="18.75" hidden="false" customHeight="true" outlineLevel="0" collapsed="false">
      <c r="A7" s="35" t="s">
        <v>79</v>
      </c>
      <c r="B7" s="35"/>
    </row>
    <row r="8" s="22" customFormat="true" ht="8.25" hidden="false" customHeight="true" outlineLevel="0" collapsed="false">
      <c r="A8" s="21"/>
    </row>
    <row r="9" s="22" customFormat="true" ht="15.75" hidden="false" customHeight="false" outlineLevel="0" collapsed="false">
      <c r="A9" s="24"/>
      <c r="B9" s="24" t="s">
        <v>48</v>
      </c>
    </row>
    <row r="10" s="38" customFormat="true" ht="27" hidden="false" customHeight="true" outlineLevel="0" collapsed="false">
      <c r="A10" s="36" t="s">
        <v>80</v>
      </c>
      <c r="B10" s="37" t="s">
        <v>81</v>
      </c>
    </row>
    <row r="11" s="22" customFormat="true" ht="62.25" hidden="false" customHeight="true" outlineLevel="0" collapsed="false">
      <c r="A11" s="39" t="s">
        <v>82</v>
      </c>
      <c r="B11" s="40" t="n">
        <v>409.717</v>
      </c>
    </row>
    <row r="12" s="22" customFormat="true" ht="18.75" hidden="false" customHeight="false" outlineLevel="0" collapsed="false">
      <c r="A12" s="41" t="s">
        <v>83</v>
      </c>
      <c r="B12" s="40" t="n">
        <f aca="false">B11</f>
        <v>409.717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5.28"/>
    <col collapsed="false" customWidth="true" hidden="false" outlineLevel="0" max="2" min="2" style="42" width="5.71"/>
    <col collapsed="false" customWidth="true" hidden="false" outlineLevel="0" max="3" min="3" style="42" width="7.28"/>
    <col collapsed="false" customWidth="true" hidden="false" outlineLevel="0" max="4" min="4" style="42" width="8.28"/>
    <col collapsed="false" customWidth="true" hidden="false" outlineLevel="0" max="5" min="5" style="42" width="7.42"/>
    <col collapsed="false" customWidth="true" hidden="false" outlineLevel="0" max="6" min="6" style="42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1" t="s">
        <v>84</v>
      </c>
    </row>
    <row r="2" customFormat="false" ht="15.75" hidden="false" customHeight="false" outlineLevel="0" collapsed="false">
      <c r="F2" s="1" t="s">
        <v>1</v>
      </c>
    </row>
    <row r="3" customFormat="false" ht="15.75" hidden="false" customHeight="false" outlineLevel="0" collapsed="false">
      <c r="F3" s="1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</row>
    <row r="6" customFormat="false" ht="54.75" hidden="false" customHeight="true" outlineLevel="0" collapsed="false">
      <c r="A6" s="3" t="s">
        <v>85</v>
      </c>
      <c r="B6" s="3"/>
      <c r="C6" s="3"/>
      <c r="D6" s="3"/>
      <c r="E6" s="3"/>
      <c r="F6" s="3"/>
      <c r="G6" s="45"/>
      <c r="H6" s="45"/>
    </row>
    <row r="7" customFormat="false" ht="12.75" hidden="false" customHeight="false" outlineLevel="0" collapsed="false">
      <c r="A7" s="46"/>
      <c r="B7" s="46"/>
      <c r="C7" s="46"/>
      <c r="D7" s="46"/>
      <c r="E7" s="46"/>
      <c r="F7" s="47"/>
      <c r="G7" s="45"/>
      <c r="H7" s="45"/>
    </row>
    <row r="8" customFormat="false" ht="30.75" hidden="false" customHeight="true" outlineLevel="0" collapsed="false">
      <c r="A8" s="48" t="s">
        <v>80</v>
      </c>
      <c r="B8" s="49" t="s">
        <v>86</v>
      </c>
      <c r="C8" s="49" t="s">
        <v>87</v>
      </c>
      <c r="D8" s="50" t="s">
        <v>88</v>
      </c>
      <c r="E8" s="50" t="s">
        <v>89</v>
      </c>
      <c r="F8" s="51" t="s">
        <v>9</v>
      </c>
    </row>
    <row r="9" s="58" customFormat="true" ht="15.75" hidden="false" customHeight="false" outlineLevel="0" collapsed="false">
      <c r="A9" s="52" t="s">
        <v>90</v>
      </c>
      <c r="B9" s="53"/>
      <c r="C9" s="53"/>
      <c r="D9" s="54"/>
      <c r="E9" s="54"/>
      <c r="F9" s="55" t="n">
        <f aca="false">F11+F16</f>
        <v>39200.125</v>
      </c>
      <c r="G9" s="56"/>
      <c r="H9" s="57"/>
    </row>
    <row r="10" s="63" customFormat="true" ht="15.75" hidden="false" customHeight="false" outlineLevel="0" collapsed="false">
      <c r="A10" s="59" t="s">
        <v>91</v>
      </c>
      <c r="B10" s="60" t="s">
        <v>92</v>
      </c>
      <c r="C10" s="60"/>
      <c r="D10" s="61"/>
      <c r="E10" s="61"/>
      <c r="F10" s="62" t="n">
        <f aca="false">F11</f>
        <v>4.1</v>
      </c>
    </row>
    <row r="11" s="68" customFormat="true" ht="15.75" hidden="false" customHeight="false" outlineLevel="0" collapsed="false">
      <c r="A11" s="64" t="s">
        <v>93</v>
      </c>
      <c r="B11" s="65" t="s">
        <v>92</v>
      </c>
      <c r="C11" s="65" t="s">
        <v>94</v>
      </c>
      <c r="D11" s="66"/>
      <c r="E11" s="66"/>
      <c r="F11" s="67" t="n">
        <f aca="false">F12</f>
        <v>4.1</v>
      </c>
    </row>
    <row r="12" s="73" customFormat="true" ht="61.5" hidden="false" customHeight="true" outlineLevel="0" collapsed="false">
      <c r="A12" s="69" t="s">
        <v>95</v>
      </c>
      <c r="B12" s="70" t="s">
        <v>92</v>
      </c>
      <c r="C12" s="70" t="s">
        <v>96</v>
      </c>
      <c r="D12" s="71"/>
      <c r="E12" s="71"/>
      <c r="F12" s="72" t="n">
        <f aca="false">F13</f>
        <v>4.1</v>
      </c>
      <c r="I12" s="73" t="s">
        <v>97</v>
      </c>
    </row>
    <row r="13" s="73" customFormat="true" ht="54" hidden="false" customHeight="true" outlineLevel="0" collapsed="false">
      <c r="A13" s="74" t="s">
        <v>98</v>
      </c>
      <c r="B13" s="70" t="s">
        <v>92</v>
      </c>
      <c r="C13" s="70" t="s">
        <v>96</v>
      </c>
      <c r="D13" s="71" t="s">
        <v>99</v>
      </c>
      <c r="E13" s="71"/>
      <c r="F13" s="72" t="n">
        <f aca="false">F14</f>
        <v>4.1</v>
      </c>
    </row>
    <row r="14" s="73" customFormat="true" ht="17.25" hidden="false" customHeight="true" outlineLevel="0" collapsed="false">
      <c r="A14" s="74" t="s">
        <v>100</v>
      </c>
      <c r="B14" s="70" t="s">
        <v>92</v>
      </c>
      <c r="C14" s="70" t="s">
        <v>96</v>
      </c>
      <c r="D14" s="71" t="s">
        <v>101</v>
      </c>
      <c r="E14" s="71"/>
      <c r="F14" s="72" t="n">
        <f aca="false">F15</f>
        <v>4.1</v>
      </c>
    </row>
    <row r="15" s="79" customFormat="true" ht="15" hidden="false" customHeight="true" outlineLevel="0" collapsed="false">
      <c r="A15" s="75" t="s">
        <v>102</v>
      </c>
      <c r="B15" s="76" t="s">
        <v>92</v>
      </c>
      <c r="C15" s="76" t="s">
        <v>96</v>
      </c>
      <c r="D15" s="77" t="s">
        <v>101</v>
      </c>
      <c r="E15" s="77" t="s">
        <v>103</v>
      </c>
      <c r="F15" s="78" t="n">
        <v>4.1</v>
      </c>
    </row>
    <row r="16" customFormat="false" ht="31.5" hidden="false" customHeight="false" outlineLevel="0" collapsed="false">
      <c r="A16" s="59" t="s">
        <v>104</v>
      </c>
      <c r="B16" s="60" t="s">
        <v>92</v>
      </c>
      <c r="C16" s="80"/>
      <c r="D16" s="81"/>
      <c r="E16" s="81"/>
      <c r="F16" s="82" t="n">
        <f aca="false">F17+F34+F48+F54+F114+F119+F126+F140+F146</f>
        <v>39196.025</v>
      </c>
    </row>
    <row r="17" s="68" customFormat="true" ht="15.75" hidden="false" customHeight="false" outlineLevel="0" collapsed="false">
      <c r="A17" s="64" t="s">
        <v>93</v>
      </c>
      <c r="B17" s="83" t="s">
        <v>92</v>
      </c>
      <c r="C17" s="83" t="s">
        <v>94</v>
      </c>
      <c r="D17" s="84"/>
      <c r="E17" s="84"/>
      <c r="F17" s="85" t="n">
        <f aca="false">F18+F26</f>
        <v>4360.806</v>
      </c>
    </row>
    <row r="18" s="68" customFormat="true" ht="67.5" hidden="false" customHeight="true" outlineLevel="0" collapsed="false">
      <c r="A18" s="69" t="s">
        <v>105</v>
      </c>
      <c r="B18" s="86" t="s">
        <v>92</v>
      </c>
      <c r="C18" s="86" t="s">
        <v>106</v>
      </c>
      <c r="D18" s="87"/>
      <c r="E18" s="87"/>
      <c r="F18" s="88" t="n">
        <f aca="false">F19</f>
        <v>4227.159</v>
      </c>
    </row>
    <row r="19" s="68" customFormat="true" ht="47.25" hidden="false" customHeight="false" outlineLevel="0" collapsed="false">
      <c r="A19" s="74" t="s">
        <v>98</v>
      </c>
      <c r="B19" s="70" t="s">
        <v>92</v>
      </c>
      <c r="C19" s="70" t="s">
        <v>106</v>
      </c>
      <c r="D19" s="71" t="s">
        <v>99</v>
      </c>
      <c r="E19" s="71"/>
      <c r="F19" s="72" t="n">
        <f aca="false">F20+F23</f>
        <v>4227.159</v>
      </c>
    </row>
    <row r="20" s="68" customFormat="true" ht="15.75" hidden="false" customHeight="false" outlineLevel="0" collapsed="false">
      <c r="A20" s="74" t="s">
        <v>100</v>
      </c>
      <c r="B20" s="70" t="s">
        <v>92</v>
      </c>
      <c r="C20" s="70" t="s">
        <v>106</v>
      </c>
      <c r="D20" s="71" t="s">
        <v>101</v>
      </c>
      <c r="E20" s="71"/>
      <c r="F20" s="72" t="n">
        <f aca="false">F21+F22</f>
        <v>3576.738</v>
      </c>
    </row>
    <row r="21" s="68" customFormat="true" ht="15.75" hidden="false" customHeight="false" outlineLevel="0" collapsed="false">
      <c r="A21" s="75" t="s">
        <v>102</v>
      </c>
      <c r="B21" s="76" t="s">
        <v>92</v>
      </c>
      <c r="C21" s="76" t="s">
        <v>106</v>
      </c>
      <c r="D21" s="77" t="s">
        <v>101</v>
      </c>
      <c r="E21" s="77" t="s">
        <v>103</v>
      </c>
      <c r="F21" s="78" t="n">
        <v>3561.313</v>
      </c>
    </row>
    <row r="22" s="79" customFormat="true" ht="16.5" hidden="false" customHeight="true" outlineLevel="0" collapsed="false">
      <c r="A22" s="89" t="s">
        <v>107</v>
      </c>
      <c r="B22" s="76" t="s">
        <v>92</v>
      </c>
      <c r="C22" s="76" t="s">
        <v>106</v>
      </c>
      <c r="D22" s="77" t="s">
        <v>101</v>
      </c>
      <c r="E22" s="77" t="s">
        <v>103</v>
      </c>
      <c r="F22" s="78" t="n">
        <v>15.425</v>
      </c>
    </row>
    <row r="23" s="73" customFormat="true" ht="15.75" hidden="false" customHeight="true" outlineLevel="0" collapsed="false">
      <c r="A23" s="74" t="s">
        <v>108</v>
      </c>
      <c r="B23" s="70" t="s">
        <v>92</v>
      </c>
      <c r="C23" s="70" t="s">
        <v>106</v>
      </c>
      <c r="D23" s="71" t="s">
        <v>109</v>
      </c>
      <c r="E23" s="71"/>
      <c r="F23" s="72" t="n">
        <f aca="false">F24+F25</f>
        <v>650.421</v>
      </c>
    </row>
    <row r="24" s="73" customFormat="true" ht="15.75" hidden="false" customHeight="true" outlineLevel="0" collapsed="false">
      <c r="A24" s="75" t="s">
        <v>102</v>
      </c>
      <c r="B24" s="76" t="s">
        <v>92</v>
      </c>
      <c r="C24" s="76" t="s">
        <v>106</v>
      </c>
      <c r="D24" s="77" t="s">
        <v>109</v>
      </c>
      <c r="E24" s="77" t="s">
        <v>103</v>
      </c>
      <c r="F24" s="78" t="n">
        <v>619.571</v>
      </c>
    </row>
    <row r="25" s="79" customFormat="true" ht="16.5" hidden="false" customHeight="true" outlineLevel="0" collapsed="false">
      <c r="A25" s="89" t="s">
        <v>107</v>
      </c>
      <c r="B25" s="76" t="s">
        <v>92</v>
      </c>
      <c r="C25" s="76" t="s">
        <v>106</v>
      </c>
      <c r="D25" s="77" t="s">
        <v>109</v>
      </c>
      <c r="E25" s="77" t="s">
        <v>103</v>
      </c>
      <c r="F25" s="78" t="n">
        <v>30.85</v>
      </c>
    </row>
    <row r="26" s="79" customFormat="true" ht="15" hidden="false" customHeight="true" outlineLevel="0" collapsed="false">
      <c r="A26" s="69" t="s">
        <v>110</v>
      </c>
      <c r="B26" s="86" t="s">
        <v>92</v>
      </c>
      <c r="C26" s="86" t="s">
        <v>111</v>
      </c>
      <c r="D26" s="87"/>
      <c r="E26" s="87"/>
      <c r="F26" s="88" t="n">
        <f aca="false">F30+F33</f>
        <v>133.647</v>
      </c>
    </row>
    <row r="27" s="79" customFormat="true" ht="15" hidden="false" customHeight="true" outlineLevel="0" collapsed="false">
      <c r="A27" s="90" t="s">
        <v>112</v>
      </c>
      <c r="B27" s="91" t="s">
        <v>92</v>
      </c>
      <c r="C27" s="91" t="s">
        <v>111</v>
      </c>
      <c r="D27" s="92" t="s">
        <v>113</v>
      </c>
      <c r="E27" s="92"/>
      <c r="F27" s="88" t="n">
        <f aca="false">F30</f>
        <v>74.147</v>
      </c>
    </row>
    <row r="28" s="79" customFormat="true" ht="15" hidden="false" customHeight="true" outlineLevel="0" collapsed="false">
      <c r="A28" s="90" t="s">
        <v>114</v>
      </c>
      <c r="B28" s="91" t="s">
        <v>92</v>
      </c>
      <c r="C28" s="91" t="s">
        <v>111</v>
      </c>
      <c r="D28" s="92" t="s">
        <v>115</v>
      </c>
      <c r="E28" s="92"/>
      <c r="F28" s="88" t="n">
        <v>5</v>
      </c>
    </row>
    <row r="29" s="79" customFormat="true" ht="15" hidden="false" customHeight="true" outlineLevel="0" collapsed="false">
      <c r="A29" s="90" t="s">
        <v>116</v>
      </c>
      <c r="B29" s="91" t="s">
        <v>92</v>
      </c>
      <c r="C29" s="91" t="s">
        <v>111</v>
      </c>
      <c r="D29" s="92" t="s">
        <v>117</v>
      </c>
      <c r="E29" s="92"/>
      <c r="F29" s="88" t="n">
        <v>69.147</v>
      </c>
    </row>
    <row r="30" s="79" customFormat="true" ht="15" hidden="false" customHeight="true" outlineLevel="0" collapsed="false">
      <c r="A30" s="89" t="s">
        <v>102</v>
      </c>
      <c r="B30" s="93" t="s">
        <v>92</v>
      </c>
      <c r="C30" s="93" t="s">
        <v>111</v>
      </c>
      <c r="D30" s="92" t="s">
        <v>117</v>
      </c>
      <c r="E30" s="94" t="s">
        <v>103</v>
      </c>
      <c r="F30" s="88" t="n">
        <f aca="false">F29+F28</f>
        <v>74.147</v>
      </c>
    </row>
    <row r="31" s="79" customFormat="true" ht="32.25" hidden="false" customHeight="true" outlineLevel="0" collapsed="false">
      <c r="A31" s="95" t="s">
        <v>118</v>
      </c>
      <c r="B31" s="70" t="s">
        <v>92</v>
      </c>
      <c r="C31" s="70" t="s">
        <v>111</v>
      </c>
      <c r="D31" s="71" t="s">
        <v>119</v>
      </c>
      <c r="E31" s="71"/>
      <c r="F31" s="72" t="n">
        <f aca="false">F32</f>
        <v>59.5</v>
      </c>
    </row>
    <row r="32" s="79" customFormat="true" ht="18.75" hidden="false" customHeight="true" outlineLevel="0" collapsed="false">
      <c r="A32" s="95" t="s">
        <v>120</v>
      </c>
      <c r="B32" s="70" t="s">
        <v>92</v>
      </c>
      <c r="C32" s="70" t="s">
        <v>111</v>
      </c>
      <c r="D32" s="71" t="s">
        <v>121</v>
      </c>
      <c r="E32" s="71"/>
      <c r="F32" s="72" t="n">
        <f aca="false">F33</f>
        <v>59.5</v>
      </c>
    </row>
    <row r="33" s="79" customFormat="true" ht="15" hidden="false" customHeight="true" outlineLevel="0" collapsed="false">
      <c r="A33" s="75" t="s">
        <v>102</v>
      </c>
      <c r="B33" s="76" t="s">
        <v>92</v>
      </c>
      <c r="C33" s="76" t="s">
        <v>111</v>
      </c>
      <c r="D33" s="77" t="s">
        <v>121</v>
      </c>
      <c r="E33" s="77" t="s">
        <v>103</v>
      </c>
      <c r="F33" s="78" t="n">
        <v>59.5</v>
      </c>
    </row>
    <row r="34" s="68" customFormat="true" ht="33" hidden="false" customHeight="true" outlineLevel="0" collapsed="false">
      <c r="A34" s="96" t="s">
        <v>122</v>
      </c>
      <c r="B34" s="97" t="s">
        <v>92</v>
      </c>
      <c r="C34" s="97" t="s">
        <v>123</v>
      </c>
      <c r="D34" s="98"/>
      <c r="E34" s="98"/>
      <c r="F34" s="99" t="n">
        <f aca="false">F35+F44</f>
        <v>101.035</v>
      </c>
    </row>
    <row r="35" s="68" customFormat="true" ht="33" hidden="false" customHeight="true" outlineLevel="0" collapsed="false">
      <c r="A35" s="100" t="s">
        <v>124</v>
      </c>
      <c r="B35" s="101" t="s">
        <v>92</v>
      </c>
      <c r="C35" s="101" t="s">
        <v>125</v>
      </c>
      <c r="D35" s="98"/>
      <c r="E35" s="98"/>
      <c r="F35" s="99" t="n">
        <f aca="false">F36+F40</f>
        <v>45.41</v>
      </c>
    </row>
    <row r="36" s="68" customFormat="true" ht="17.25" hidden="false" customHeight="true" outlineLevel="0" collapsed="false">
      <c r="A36" s="90" t="s">
        <v>112</v>
      </c>
      <c r="B36" s="91" t="s">
        <v>92</v>
      </c>
      <c r="C36" s="101" t="s">
        <v>125</v>
      </c>
      <c r="D36" s="92" t="s">
        <v>113</v>
      </c>
      <c r="E36" s="98"/>
      <c r="F36" s="102" t="n">
        <f aca="false">F39</f>
        <v>2</v>
      </c>
    </row>
    <row r="37" s="68" customFormat="true" ht="16.5" hidden="false" customHeight="true" outlineLevel="0" collapsed="false">
      <c r="A37" s="90" t="s">
        <v>116</v>
      </c>
      <c r="B37" s="91" t="s">
        <v>92</v>
      </c>
      <c r="C37" s="101" t="s">
        <v>125</v>
      </c>
      <c r="D37" s="92" t="s">
        <v>117</v>
      </c>
      <c r="E37" s="98"/>
      <c r="F37" s="102" t="n">
        <f aca="false">F39</f>
        <v>2</v>
      </c>
    </row>
    <row r="38" s="68" customFormat="true" ht="15" hidden="false" customHeight="true" outlineLevel="0" collapsed="false">
      <c r="A38" s="89" t="s">
        <v>102</v>
      </c>
      <c r="B38" s="93" t="s">
        <v>92</v>
      </c>
      <c r="C38" s="101" t="s">
        <v>125</v>
      </c>
      <c r="D38" s="92" t="s">
        <v>117</v>
      </c>
      <c r="E38" s="94" t="s">
        <v>103</v>
      </c>
      <c r="F38" s="102" t="n">
        <f aca="false">F39</f>
        <v>2</v>
      </c>
    </row>
    <row r="39" s="68" customFormat="true" ht="54" hidden="false" customHeight="true" outlineLevel="0" collapsed="false">
      <c r="A39" s="103" t="s">
        <v>126</v>
      </c>
      <c r="B39" s="93" t="s">
        <v>92</v>
      </c>
      <c r="C39" s="101" t="s">
        <v>125</v>
      </c>
      <c r="D39" s="92" t="s">
        <v>117</v>
      </c>
      <c r="E39" s="94" t="s">
        <v>103</v>
      </c>
      <c r="F39" s="102" t="n">
        <v>2</v>
      </c>
    </row>
    <row r="40" s="68" customFormat="true" ht="48.75" hidden="false" customHeight="true" outlineLevel="0" collapsed="false">
      <c r="A40" s="104" t="s">
        <v>127</v>
      </c>
      <c r="B40" s="105" t="s">
        <v>92</v>
      </c>
      <c r="C40" s="105" t="s">
        <v>125</v>
      </c>
      <c r="D40" s="106" t="s">
        <v>128</v>
      </c>
      <c r="E40" s="107"/>
      <c r="F40" s="108" t="n">
        <f aca="false">F42+F43</f>
        <v>43.41</v>
      </c>
    </row>
    <row r="41" s="68" customFormat="true" ht="48.75" hidden="false" customHeight="true" outlineLevel="0" collapsed="false">
      <c r="A41" s="109" t="s">
        <v>129</v>
      </c>
      <c r="B41" s="105" t="s">
        <v>92</v>
      </c>
      <c r="C41" s="105" t="s">
        <v>125</v>
      </c>
      <c r="D41" s="106" t="s">
        <v>130</v>
      </c>
      <c r="E41" s="107"/>
      <c r="F41" s="108" t="n">
        <v>13.41</v>
      </c>
    </row>
    <row r="42" s="68" customFormat="true" ht="18" hidden="false" customHeight="true" outlineLevel="0" collapsed="false">
      <c r="A42" s="109" t="s">
        <v>102</v>
      </c>
      <c r="B42" s="105" t="s">
        <v>92</v>
      </c>
      <c r="C42" s="105" t="s">
        <v>125</v>
      </c>
      <c r="D42" s="106" t="s">
        <v>130</v>
      </c>
      <c r="E42" s="106" t="s">
        <v>103</v>
      </c>
      <c r="F42" s="108" t="n">
        <v>13.41</v>
      </c>
    </row>
    <row r="43" s="110" customFormat="true" ht="48" hidden="false" customHeight="true" outlineLevel="0" collapsed="false">
      <c r="A43" s="109" t="s">
        <v>131</v>
      </c>
      <c r="B43" s="105" t="s">
        <v>92</v>
      </c>
      <c r="C43" s="105" t="s">
        <v>125</v>
      </c>
      <c r="D43" s="106" t="s">
        <v>130</v>
      </c>
      <c r="E43" s="106" t="s">
        <v>103</v>
      </c>
      <c r="F43" s="108" t="n">
        <v>30</v>
      </c>
    </row>
    <row r="44" s="110" customFormat="true" ht="32.25" hidden="false" customHeight="true" outlineLevel="0" collapsed="false">
      <c r="A44" s="111" t="s">
        <v>132</v>
      </c>
      <c r="B44" s="76" t="s">
        <v>92</v>
      </c>
      <c r="C44" s="76" t="s">
        <v>133</v>
      </c>
      <c r="D44" s="107"/>
      <c r="E44" s="107"/>
      <c r="F44" s="108" t="n">
        <f aca="false">F45</f>
        <v>55.625</v>
      </c>
    </row>
    <row r="45" s="79" customFormat="true" ht="15.75" hidden="false" customHeight="false" outlineLevel="0" collapsed="false">
      <c r="A45" s="75" t="s">
        <v>134</v>
      </c>
      <c r="B45" s="76" t="s">
        <v>92</v>
      </c>
      <c r="C45" s="76" t="s">
        <v>133</v>
      </c>
      <c r="D45" s="77" t="s">
        <v>135</v>
      </c>
      <c r="E45" s="77"/>
      <c r="F45" s="78" t="n">
        <f aca="false">F46</f>
        <v>55.625</v>
      </c>
    </row>
    <row r="46" s="79" customFormat="true" ht="33" hidden="false" customHeight="true" outlineLevel="0" collapsed="false">
      <c r="A46" s="75" t="s">
        <v>136</v>
      </c>
      <c r="B46" s="76" t="s">
        <v>92</v>
      </c>
      <c r="C46" s="76" t="s">
        <v>133</v>
      </c>
      <c r="D46" s="77" t="s">
        <v>137</v>
      </c>
      <c r="E46" s="77"/>
      <c r="F46" s="78" t="n">
        <f aca="false">F47</f>
        <v>55.625</v>
      </c>
    </row>
    <row r="47" s="79" customFormat="true" ht="15.75" hidden="false" customHeight="false" outlineLevel="0" collapsed="false">
      <c r="A47" s="75" t="s">
        <v>102</v>
      </c>
      <c r="B47" s="76" t="s">
        <v>92</v>
      </c>
      <c r="C47" s="76" t="s">
        <v>133</v>
      </c>
      <c r="D47" s="77" t="s">
        <v>137</v>
      </c>
      <c r="E47" s="77" t="s">
        <v>103</v>
      </c>
      <c r="F47" s="78" t="n">
        <v>55.625</v>
      </c>
    </row>
    <row r="48" s="79" customFormat="true" ht="15.75" hidden="false" customHeight="false" outlineLevel="0" collapsed="false">
      <c r="A48" s="112" t="s">
        <v>138</v>
      </c>
      <c r="B48" s="113" t="s">
        <v>92</v>
      </c>
      <c r="C48" s="113" t="s">
        <v>139</v>
      </c>
      <c r="D48" s="114"/>
      <c r="E48" s="114"/>
      <c r="F48" s="78" t="n">
        <f aca="false">F53</f>
        <v>1800</v>
      </c>
    </row>
    <row r="49" s="79" customFormat="true" ht="15.75" hidden="false" customHeight="false" outlineLevel="0" collapsed="false">
      <c r="A49" s="115" t="s">
        <v>140</v>
      </c>
      <c r="B49" s="116" t="s">
        <v>92</v>
      </c>
      <c r="C49" s="116" t="s">
        <v>141</v>
      </c>
      <c r="D49" s="117"/>
      <c r="E49" s="117"/>
      <c r="F49" s="78" t="n">
        <f aca="false">F53</f>
        <v>1800</v>
      </c>
    </row>
    <row r="50" s="79" customFormat="true" ht="31.5" hidden="false" customHeight="false" outlineLevel="0" collapsed="false">
      <c r="A50" s="115" t="s">
        <v>142</v>
      </c>
      <c r="B50" s="116" t="s">
        <v>92</v>
      </c>
      <c r="C50" s="116" t="s">
        <v>141</v>
      </c>
      <c r="D50" s="117" t="s">
        <v>143</v>
      </c>
      <c r="E50" s="117"/>
      <c r="F50" s="78" t="n">
        <f aca="false">F53</f>
        <v>1800</v>
      </c>
    </row>
    <row r="51" s="79" customFormat="true" ht="47.25" hidden="false" customHeight="false" outlineLevel="0" collapsed="false">
      <c r="A51" s="115" t="s">
        <v>144</v>
      </c>
      <c r="B51" s="116" t="s">
        <v>92</v>
      </c>
      <c r="C51" s="116" t="s">
        <v>141</v>
      </c>
      <c r="D51" s="117" t="s">
        <v>145</v>
      </c>
      <c r="E51" s="117"/>
      <c r="F51" s="78" t="n">
        <v>1200</v>
      </c>
    </row>
    <row r="52" s="79" customFormat="true" ht="47.25" hidden="false" customHeight="false" outlineLevel="0" collapsed="false">
      <c r="A52" s="115" t="s">
        <v>146</v>
      </c>
      <c r="B52" s="116" t="s">
        <v>92</v>
      </c>
      <c r="C52" s="116" t="s">
        <v>141</v>
      </c>
      <c r="D52" s="117" t="s">
        <v>145</v>
      </c>
      <c r="E52" s="117"/>
      <c r="F52" s="78" t="n">
        <v>600</v>
      </c>
    </row>
    <row r="53" s="79" customFormat="true" ht="15.75" hidden="false" customHeight="false" outlineLevel="0" collapsed="false">
      <c r="A53" s="115" t="s">
        <v>102</v>
      </c>
      <c r="B53" s="116" t="s">
        <v>92</v>
      </c>
      <c r="C53" s="116" t="s">
        <v>141</v>
      </c>
      <c r="D53" s="117" t="s">
        <v>145</v>
      </c>
      <c r="E53" s="117" t="s">
        <v>103</v>
      </c>
      <c r="F53" s="78" t="n">
        <f aca="false">F52+F51</f>
        <v>1800</v>
      </c>
    </row>
    <row r="54" s="58" customFormat="true" ht="18" hidden="false" customHeight="true" outlineLevel="0" collapsed="false">
      <c r="A54" s="96" t="s">
        <v>147</v>
      </c>
      <c r="B54" s="97" t="s">
        <v>92</v>
      </c>
      <c r="C54" s="97" t="s">
        <v>148</v>
      </c>
      <c r="D54" s="98"/>
      <c r="E54" s="98"/>
      <c r="F54" s="99" t="n">
        <f aca="false">F55+F60+F91</f>
        <v>23300.052</v>
      </c>
    </row>
    <row r="55" s="68" customFormat="true" ht="18" hidden="false" customHeight="true" outlineLevel="0" collapsed="false">
      <c r="A55" s="118" t="s">
        <v>149</v>
      </c>
      <c r="B55" s="119" t="s">
        <v>92</v>
      </c>
      <c r="C55" s="119" t="s">
        <v>150</v>
      </c>
      <c r="D55" s="120"/>
      <c r="E55" s="120"/>
      <c r="F55" s="121" t="n">
        <f aca="false">F56</f>
        <v>57</v>
      </c>
    </row>
    <row r="56" s="68" customFormat="true" ht="18" hidden="false" customHeight="true" outlineLevel="0" collapsed="false">
      <c r="A56" s="122" t="s">
        <v>151</v>
      </c>
      <c r="B56" s="101" t="s">
        <v>92</v>
      </c>
      <c r="C56" s="101" t="s">
        <v>150</v>
      </c>
      <c r="D56" s="107" t="s">
        <v>152</v>
      </c>
      <c r="E56" s="107"/>
      <c r="F56" s="108" t="n">
        <f aca="false">SUM(F59:F59)</f>
        <v>57</v>
      </c>
    </row>
    <row r="57" s="68" customFormat="true" ht="17.25" hidden="false" customHeight="true" outlineLevel="0" collapsed="false">
      <c r="A57" s="122" t="s">
        <v>153</v>
      </c>
      <c r="B57" s="101" t="s">
        <v>92</v>
      </c>
      <c r="C57" s="101" t="s">
        <v>150</v>
      </c>
      <c r="D57" s="107" t="s">
        <v>154</v>
      </c>
      <c r="E57" s="107"/>
      <c r="F57" s="108" t="n">
        <f aca="false">SUM(F59:F59)</f>
        <v>57</v>
      </c>
    </row>
    <row r="58" s="110" customFormat="true" ht="33" hidden="false" customHeight="true" outlineLevel="0" collapsed="false">
      <c r="A58" s="100" t="s">
        <v>155</v>
      </c>
      <c r="B58" s="101" t="s">
        <v>92</v>
      </c>
      <c r="C58" s="101" t="s">
        <v>150</v>
      </c>
      <c r="D58" s="107" t="s">
        <v>154</v>
      </c>
      <c r="E58" s="107"/>
      <c r="F58" s="108" t="n">
        <v>57</v>
      </c>
    </row>
    <row r="59" s="110" customFormat="true" ht="14.25" hidden="false" customHeight="true" outlineLevel="0" collapsed="false">
      <c r="A59" s="111" t="s">
        <v>102</v>
      </c>
      <c r="B59" s="101" t="s">
        <v>92</v>
      </c>
      <c r="C59" s="101" t="s">
        <v>150</v>
      </c>
      <c r="D59" s="107" t="s">
        <v>154</v>
      </c>
      <c r="E59" s="107" t="s">
        <v>103</v>
      </c>
      <c r="F59" s="108" t="n">
        <v>57</v>
      </c>
    </row>
    <row r="60" s="68" customFormat="true" ht="16.5" hidden="false" customHeight="true" outlineLevel="0" collapsed="false">
      <c r="A60" s="118" t="s">
        <v>156</v>
      </c>
      <c r="B60" s="101" t="s">
        <v>92</v>
      </c>
      <c r="C60" s="101" t="s">
        <v>157</v>
      </c>
      <c r="D60" s="107"/>
      <c r="E60" s="107"/>
      <c r="F60" s="108" t="n">
        <f aca="false">F63+F67+F70+F71+F85</f>
        <v>17922.047</v>
      </c>
    </row>
    <row r="61" s="68" customFormat="true" ht="16.5" hidden="false" customHeight="true" outlineLevel="0" collapsed="false">
      <c r="A61" s="90" t="s">
        <v>112</v>
      </c>
      <c r="B61" s="91" t="s">
        <v>92</v>
      </c>
      <c r="C61" s="91" t="s">
        <v>157</v>
      </c>
      <c r="D61" s="92" t="s">
        <v>113</v>
      </c>
      <c r="E61" s="92"/>
      <c r="F61" s="72" t="n">
        <f aca="false">F63</f>
        <v>19.041</v>
      </c>
    </row>
    <row r="62" s="68" customFormat="true" ht="16.5" hidden="false" customHeight="true" outlineLevel="0" collapsed="false">
      <c r="A62" s="90" t="s">
        <v>116</v>
      </c>
      <c r="B62" s="91" t="s">
        <v>92</v>
      </c>
      <c r="C62" s="91" t="s">
        <v>157</v>
      </c>
      <c r="D62" s="92" t="s">
        <v>117</v>
      </c>
      <c r="E62" s="92"/>
      <c r="F62" s="72" t="n">
        <f aca="false">F63</f>
        <v>19.041</v>
      </c>
    </row>
    <row r="63" s="68" customFormat="true" ht="16.5" hidden="false" customHeight="true" outlineLevel="0" collapsed="false">
      <c r="A63" s="89" t="s">
        <v>102</v>
      </c>
      <c r="B63" s="93" t="s">
        <v>92</v>
      </c>
      <c r="C63" s="93" t="s">
        <v>157</v>
      </c>
      <c r="D63" s="92" t="s">
        <v>117</v>
      </c>
      <c r="E63" s="94" t="s">
        <v>103</v>
      </c>
      <c r="F63" s="72" t="n">
        <v>19.041</v>
      </c>
    </row>
    <row r="64" s="68" customFormat="true" ht="16.5" hidden="false" customHeight="true" outlineLevel="0" collapsed="false">
      <c r="A64" s="89" t="s">
        <v>158</v>
      </c>
      <c r="B64" s="93" t="s">
        <v>92</v>
      </c>
      <c r="C64" s="93" t="s">
        <v>157</v>
      </c>
      <c r="D64" s="92" t="s">
        <v>159</v>
      </c>
      <c r="E64" s="94"/>
      <c r="F64" s="72" t="n">
        <f aca="false">F67</f>
        <v>7000</v>
      </c>
    </row>
    <row r="65" s="68" customFormat="true" ht="35.25" hidden="false" customHeight="true" outlineLevel="0" collapsed="false">
      <c r="A65" s="89" t="s">
        <v>160</v>
      </c>
      <c r="B65" s="93" t="s">
        <v>92</v>
      </c>
      <c r="C65" s="93" t="s">
        <v>157</v>
      </c>
      <c r="D65" s="92" t="s">
        <v>161</v>
      </c>
      <c r="E65" s="94"/>
      <c r="F65" s="72" t="n">
        <f aca="false">F67</f>
        <v>7000</v>
      </c>
    </row>
    <row r="66" s="68" customFormat="true" ht="36" hidden="false" customHeight="true" outlineLevel="0" collapsed="false">
      <c r="A66" s="89" t="s">
        <v>162</v>
      </c>
      <c r="B66" s="93" t="s">
        <v>92</v>
      </c>
      <c r="C66" s="93" t="s">
        <v>157</v>
      </c>
      <c r="D66" s="92" t="s">
        <v>163</v>
      </c>
      <c r="E66" s="94"/>
      <c r="F66" s="72" t="n">
        <f aca="false">F67</f>
        <v>7000</v>
      </c>
    </row>
    <row r="67" s="68" customFormat="true" ht="16.5" hidden="false" customHeight="true" outlineLevel="0" collapsed="false">
      <c r="A67" s="89" t="s">
        <v>164</v>
      </c>
      <c r="B67" s="93" t="s">
        <v>92</v>
      </c>
      <c r="C67" s="93" t="s">
        <v>157</v>
      </c>
      <c r="D67" s="92" t="s">
        <v>163</v>
      </c>
      <c r="E67" s="94" t="s">
        <v>165</v>
      </c>
      <c r="F67" s="72" t="n">
        <v>7000</v>
      </c>
    </row>
    <row r="68" s="68" customFormat="true" ht="49.5" hidden="false" customHeight="true" outlineLevel="0" collapsed="false">
      <c r="A68" s="89" t="s">
        <v>127</v>
      </c>
      <c r="B68" s="93" t="s">
        <v>92</v>
      </c>
      <c r="C68" s="93" t="s">
        <v>157</v>
      </c>
      <c r="D68" s="92" t="s">
        <v>128</v>
      </c>
      <c r="E68" s="94"/>
      <c r="F68" s="72" t="n">
        <f aca="false">F70</f>
        <v>1943</v>
      </c>
    </row>
    <row r="69" s="68" customFormat="true" ht="51.75" hidden="false" customHeight="true" outlineLevel="0" collapsed="false">
      <c r="A69" s="89" t="s">
        <v>129</v>
      </c>
      <c r="B69" s="93" t="s">
        <v>92</v>
      </c>
      <c r="C69" s="93" t="s">
        <v>157</v>
      </c>
      <c r="D69" s="92" t="s">
        <v>130</v>
      </c>
      <c r="E69" s="94"/>
      <c r="F69" s="72" t="n">
        <f aca="false">F70</f>
        <v>1943</v>
      </c>
    </row>
    <row r="70" s="68" customFormat="true" ht="16.5" hidden="false" customHeight="true" outlineLevel="0" collapsed="false">
      <c r="A70" s="111" t="s">
        <v>102</v>
      </c>
      <c r="B70" s="93" t="s">
        <v>92</v>
      </c>
      <c r="C70" s="93" t="s">
        <v>157</v>
      </c>
      <c r="D70" s="92" t="s">
        <v>130</v>
      </c>
      <c r="E70" s="94" t="s">
        <v>103</v>
      </c>
      <c r="F70" s="72" t="n">
        <v>1943</v>
      </c>
    </row>
    <row r="71" s="68" customFormat="true" ht="16.5" hidden="false" customHeight="true" outlineLevel="0" collapsed="false">
      <c r="A71" s="122" t="s">
        <v>166</v>
      </c>
      <c r="B71" s="101" t="s">
        <v>92</v>
      </c>
      <c r="C71" s="101" t="s">
        <v>157</v>
      </c>
      <c r="D71" s="107" t="s">
        <v>167</v>
      </c>
      <c r="E71" s="107"/>
      <c r="F71" s="108" t="n">
        <f aca="false">F74+F76+F78+F80+F82+F84</f>
        <v>4944.506</v>
      </c>
    </row>
    <row r="72" s="68" customFormat="true" ht="18" hidden="false" customHeight="true" outlineLevel="0" collapsed="false">
      <c r="A72" s="122" t="s">
        <v>168</v>
      </c>
      <c r="B72" s="101" t="s">
        <v>92</v>
      </c>
      <c r="C72" s="101" t="s">
        <v>157</v>
      </c>
      <c r="D72" s="107" t="s">
        <v>169</v>
      </c>
      <c r="E72" s="107"/>
      <c r="F72" s="108" t="n">
        <f aca="false">F74+F76+F78+F80</f>
        <v>2102.508</v>
      </c>
    </row>
    <row r="73" s="68" customFormat="true" ht="20.25" hidden="false" customHeight="true" outlineLevel="0" collapsed="false">
      <c r="A73" s="122" t="s">
        <v>170</v>
      </c>
      <c r="B73" s="101" t="s">
        <v>92</v>
      </c>
      <c r="C73" s="101" t="s">
        <v>157</v>
      </c>
      <c r="D73" s="107" t="s">
        <v>169</v>
      </c>
      <c r="E73" s="107"/>
      <c r="F73" s="108" t="n">
        <f aca="false">F74</f>
        <v>104.96</v>
      </c>
    </row>
    <row r="74" s="110" customFormat="true" ht="18" hidden="false" customHeight="true" outlineLevel="0" collapsed="false">
      <c r="A74" s="111" t="s">
        <v>102</v>
      </c>
      <c r="B74" s="101" t="s">
        <v>92</v>
      </c>
      <c r="C74" s="101" t="s">
        <v>157</v>
      </c>
      <c r="D74" s="107" t="s">
        <v>169</v>
      </c>
      <c r="E74" s="107" t="s">
        <v>103</v>
      </c>
      <c r="F74" s="108" t="n">
        <v>104.96</v>
      </c>
    </row>
    <row r="75" s="110" customFormat="true" ht="33" hidden="false" customHeight="true" outlineLevel="0" collapsed="false">
      <c r="A75" s="122" t="s">
        <v>171</v>
      </c>
      <c r="B75" s="101" t="s">
        <v>92</v>
      </c>
      <c r="C75" s="101" t="s">
        <v>157</v>
      </c>
      <c r="D75" s="107" t="s">
        <v>169</v>
      </c>
      <c r="E75" s="107"/>
      <c r="F75" s="108" t="n">
        <f aca="false">F76</f>
        <v>208</v>
      </c>
    </row>
    <row r="76" s="110" customFormat="true" ht="18" hidden="false" customHeight="true" outlineLevel="0" collapsed="false">
      <c r="A76" s="111" t="s">
        <v>102</v>
      </c>
      <c r="B76" s="101" t="s">
        <v>92</v>
      </c>
      <c r="C76" s="101" t="s">
        <v>157</v>
      </c>
      <c r="D76" s="107" t="s">
        <v>169</v>
      </c>
      <c r="E76" s="107" t="s">
        <v>103</v>
      </c>
      <c r="F76" s="108" t="n">
        <v>208</v>
      </c>
    </row>
    <row r="77" s="110" customFormat="true" ht="32.25" hidden="false" customHeight="true" outlineLevel="0" collapsed="false">
      <c r="A77" s="122" t="s">
        <v>172</v>
      </c>
      <c r="B77" s="101" t="s">
        <v>92</v>
      </c>
      <c r="C77" s="101" t="s">
        <v>157</v>
      </c>
      <c r="D77" s="107" t="s">
        <v>169</v>
      </c>
      <c r="E77" s="107"/>
      <c r="F77" s="108" t="n">
        <f aca="false">F78</f>
        <v>1381.546</v>
      </c>
    </row>
    <row r="78" s="110" customFormat="true" ht="18" hidden="false" customHeight="true" outlineLevel="0" collapsed="false">
      <c r="A78" s="111" t="s">
        <v>102</v>
      </c>
      <c r="B78" s="101" t="s">
        <v>92</v>
      </c>
      <c r="C78" s="101" t="s">
        <v>157</v>
      </c>
      <c r="D78" s="107" t="s">
        <v>169</v>
      </c>
      <c r="E78" s="107" t="s">
        <v>103</v>
      </c>
      <c r="F78" s="108" t="n">
        <v>1381.546</v>
      </c>
    </row>
    <row r="79" s="110" customFormat="true" ht="67.5" hidden="false" customHeight="true" outlineLevel="0" collapsed="false">
      <c r="A79" s="122" t="s">
        <v>173</v>
      </c>
      <c r="B79" s="101" t="s">
        <v>92</v>
      </c>
      <c r="C79" s="101" t="s">
        <v>157</v>
      </c>
      <c r="D79" s="107" t="s">
        <v>169</v>
      </c>
      <c r="E79" s="107"/>
      <c r="F79" s="108" t="n">
        <f aca="false">F80</f>
        <v>408.002</v>
      </c>
    </row>
    <row r="80" s="110" customFormat="true" ht="18" hidden="false" customHeight="true" outlineLevel="0" collapsed="false">
      <c r="A80" s="111" t="s">
        <v>102</v>
      </c>
      <c r="B80" s="101" t="s">
        <v>92</v>
      </c>
      <c r="C80" s="101" t="s">
        <v>157</v>
      </c>
      <c r="D80" s="107" t="s">
        <v>169</v>
      </c>
      <c r="E80" s="107" t="s">
        <v>103</v>
      </c>
      <c r="F80" s="108" t="n">
        <v>408.002</v>
      </c>
    </row>
    <row r="81" s="110" customFormat="true" ht="93" hidden="false" customHeight="true" outlineLevel="0" collapsed="false">
      <c r="A81" s="122" t="s">
        <v>174</v>
      </c>
      <c r="B81" s="101" t="s">
        <v>92</v>
      </c>
      <c r="C81" s="101" t="s">
        <v>157</v>
      </c>
      <c r="D81" s="107" t="s">
        <v>175</v>
      </c>
      <c r="E81" s="107"/>
      <c r="F81" s="108" t="n">
        <f aca="false">F82</f>
        <v>2210</v>
      </c>
    </row>
    <row r="82" s="110" customFormat="true" ht="18" hidden="false" customHeight="true" outlineLevel="0" collapsed="false">
      <c r="A82" s="111" t="s">
        <v>102</v>
      </c>
      <c r="B82" s="101" t="s">
        <v>92</v>
      </c>
      <c r="C82" s="101" t="s">
        <v>157</v>
      </c>
      <c r="D82" s="107" t="s">
        <v>175</v>
      </c>
      <c r="E82" s="107" t="s">
        <v>103</v>
      </c>
      <c r="F82" s="108" t="n">
        <v>2210</v>
      </c>
    </row>
    <row r="83" s="110" customFormat="true" ht="87.75" hidden="false" customHeight="true" outlineLevel="0" collapsed="false">
      <c r="A83" s="122" t="s">
        <v>176</v>
      </c>
      <c r="B83" s="101" t="s">
        <v>92</v>
      </c>
      <c r="C83" s="101" t="s">
        <v>157</v>
      </c>
      <c r="D83" s="107" t="s">
        <v>177</v>
      </c>
      <c r="E83" s="107"/>
      <c r="F83" s="108" t="n">
        <f aca="false">F84</f>
        <v>631.998</v>
      </c>
    </row>
    <row r="84" s="110" customFormat="true" ht="18" hidden="false" customHeight="true" outlineLevel="0" collapsed="false">
      <c r="A84" s="111" t="s">
        <v>102</v>
      </c>
      <c r="B84" s="101" t="s">
        <v>92</v>
      </c>
      <c r="C84" s="101" t="s">
        <v>157</v>
      </c>
      <c r="D84" s="107" t="s">
        <v>177</v>
      </c>
      <c r="E84" s="107" t="s">
        <v>103</v>
      </c>
      <c r="F84" s="108" t="n">
        <v>631.998</v>
      </c>
    </row>
    <row r="85" s="110" customFormat="true" ht="18" hidden="false" customHeight="true" outlineLevel="0" collapsed="false">
      <c r="A85" s="75" t="s">
        <v>134</v>
      </c>
      <c r="B85" s="76" t="s">
        <v>92</v>
      </c>
      <c r="C85" s="76" t="s">
        <v>157</v>
      </c>
      <c r="D85" s="77" t="s">
        <v>135</v>
      </c>
      <c r="E85" s="107"/>
      <c r="F85" s="108" t="n">
        <f aca="false">F86</f>
        <v>4015.5</v>
      </c>
    </row>
    <row r="86" s="110" customFormat="true" ht="33" hidden="false" customHeight="true" outlineLevel="0" collapsed="false">
      <c r="A86" s="75" t="s">
        <v>178</v>
      </c>
      <c r="B86" s="76" t="s">
        <v>92</v>
      </c>
      <c r="C86" s="76" t="s">
        <v>157</v>
      </c>
      <c r="D86" s="77" t="s">
        <v>179</v>
      </c>
      <c r="E86" s="107"/>
      <c r="F86" s="108" t="n">
        <f aca="false">F88+F90</f>
        <v>4015.5</v>
      </c>
    </row>
    <row r="87" s="110" customFormat="true" ht="47.25" hidden="false" customHeight="true" outlineLevel="0" collapsed="false">
      <c r="A87" s="122" t="s">
        <v>180</v>
      </c>
      <c r="B87" s="101" t="s">
        <v>92</v>
      </c>
      <c r="C87" s="101" t="s">
        <v>157</v>
      </c>
      <c r="D87" s="107" t="s">
        <v>181</v>
      </c>
      <c r="E87" s="107"/>
      <c r="F87" s="108" t="n">
        <f aca="false">F88</f>
        <v>3700</v>
      </c>
    </row>
    <row r="88" s="110" customFormat="true" ht="17.25" hidden="false" customHeight="true" outlineLevel="0" collapsed="false">
      <c r="A88" s="111" t="s">
        <v>164</v>
      </c>
      <c r="B88" s="101" t="s">
        <v>92</v>
      </c>
      <c r="C88" s="101" t="s">
        <v>157</v>
      </c>
      <c r="D88" s="107" t="s">
        <v>181</v>
      </c>
      <c r="E88" s="107" t="s">
        <v>165</v>
      </c>
      <c r="F88" s="108" t="n">
        <v>3700</v>
      </c>
    </row>
    <row r="89" s="110" customFormat="true" ht="65.25" hidden="false" customHeight="true" outlineLevel="0" collapsed="false">
      <c r="A89" s="122" t="s">
        <v>182</v>
      </c>
      <c r="B89" s="101" t="s">
        <v>92</v>
      </c>
      <c r="C89" s="101" t="s">
        <v>157</v>
      </c>
      <c r="D89" s="107" t="s">
        <v>181</v>
      </c>
      <c r="E89" s="107"/>
      <c r="F89" s="108" t="n">
        <f aca="false">F90</f>
        <v>315.5</v>
      </c>
    </row>
    <row r="90" s="110" customFormat="true" ht="15.75" hidden="false" customHeight="true" outlineLevel="0" collapsed="false">
      <c r="A90" s="111" t="s">
        <v>164</v>
      </c>
      <c r="B90" s="101" t="s">
        <v>92</v>
      </c>
      <c r="C90" s="101" t="s">
        <v>157</v>
      </c>
      <c r="D90" s="107" t="s">
        <v>181</v>
      </c>
      <c r="E90" s="107" t="s">
        <v>165</v>
      </c>
      <c r="F90" s="108" t="n">
        <v>315.5</v>
      </c>
    </row>
    <row r="91" s="58" customFormat="true" ht="15.75" hidden="false" customHeight="true" outlineLevel="0" collapsed="false">
      <c r="A91" s="118" t="s">
        <v>183</v>
      </c>
      <c r="B91" s="119" t="s">
        <v>92</v>
      </c>
      <c r="C91" s="119" t="s">
        <v>184</v>
      </c>
      <c r="D91" s="120"/>
      <c r="E91" s="120"/>
      <c r="F91" s="121" t="n">
        <f aca="false">F92+F95</f>
        <v>5321.005</v>
      </c>
    </row>
    <row r="92" s="58" customFormat="true" ht="15.75" hidden="false" customHeight="true" outlineLevel="0" collapsed="false">
      <c r="A92" s="90" t="s">
        <v>112</v>
      </c>
      <c r="B92" s="91" t="s">
        <v>92</v>
      </c>
      <c r="C92" s="91" t="s">
        <v>184</v>
      </c>
      <c r="D92" s="92" t="s">
        <v>113</v>
      </c>
      <c r="E92" s="92"/>
      <c r="F92" s="72" t="n">
        <f aca="false">F94</f>
        <v>2.212</v>
      </c>
    </row>
    <row r="93" s="58" customFormat="true" ht="15.75" hidden="false" customHeight="true" outlineLevel="0" collapsed="false">
      <c r="A93" s="90" t="s">
        <v>116</v>
      </c>
      <c r="B93" s="91" t="s">
        <v>92</v>
      </c>
      <c r="C93" s="91" t="s">
        <v>184</v>
      </c>
      <c r="D93" s="92" t="s">
        <v>117</v>
      </c>
      <c r="E93" s="92"/>
      <c r="F93" s="72" t="n">
        <f aca="false">F94</f>
        <v>2.212</v>
      </c>
    </row>
    <row r="94" s="58" customFormat="true" ht="15.75" hidden="false" customHeight="true" outlineLevel="0" collapsed="false">
      <c r="A94" s="89" t="s">
        <v>102</v>
      </c>
      <c r="B94" s="93" t="s">
        <v>92</v>
      </c>
      <c r="C94" s="93" t="s">
        <v>184</v>
      </c>
      <c r="D94" s="92" t="s">
        <v>117</v>
      </c>
      <c r="E94" s="94" t="s">
        <v>103</v>
      </c>
      <c r="F94" s="72" t="n">
        <v>2.212</v>
      </c>
    </row>
    <row r="95" s="58" customFormat="true" ht="15" hidden="false" customHeight="true" outlineLevel="0" collapsed="false">
      <c r="A95" s="122" t="s">
        <v>183</v>
      </c>
      <c r="B95" s="101" t="s">
        <v>92</v>
      </c>
      <c r="C95" s="101" t="s">
        <v>184</v>
      </c>
      <c r="D95" s="107" t="s">
        <v>185</v>
      </c>
      <c r="E95" s="107"/>
      <c r="F95" s="108" t="n">
        <f aca="false">F96+F99+F104+F108+F110</f>
        <v>5318.793</v>
      </c>
    </row>
    <row r="96" s="58" customFormat="true" ht="15" hidden="false" customHeight="true" outlineLevel="0" collapsed="false">
      <c r="A96" s="122" t="s">
        <v>186</v>
      </c>
      <c r="B96" s="101" t="s">
        <v>92</v>
      </c>
      <c r="C96" s="101" t="s">
        <v>184</v>
      </c>
      <c r="D96" s="107" t="s">
        <v>187</v>
      </c>
      <c r="E96" s="107"/>
      <c r="F96" s="108" t="n">
        <f aca="false">F97+F98</f>
        <v>1086.75</v>
      </c>
    </row>
    <row r="97" s="58" customFormat="true" ht="15" hidden="false" customHeight="true" outlineLevel="0" collapsed="false">
      <c r="A97" s="111" t="s">
        <v>102</v>
      </c>
      <c r="B97" s="101" t="s">
        <v>92</v>
      </c>
      <c r="C97" s="101" t="s">
        <v>184</v>
      </c>
      <c r="D97" s="107" t="s">
        <v>187</v>
      </c>
      <c r="E97" s="107" t="s">
        <v>103</v>
      </c>
      <c r="F97" s="108" t="n">
        <v>936.75</v>
      </c>
    </row>
    <row r="98" s="123" customFormat="true" ht="15.75" hidden="false" customHeight="false" outlineLevel="0" collapsed="false">
      <c r="A98" s="89" t="s">
        <v>107</v>
      </c>
      <c r="B98" s="101" t="s">
        <v>92</v>
      </c>
      <c r="C98" s="101" t="s">
        <v>184</v>
      </c>
      <c r="D98" s="107" t="s">
        <v>187</v>
      </c>
      <c r="E98" s="107" t="s">
        <v>103</v>
      </c>
      <c r="F98" s="108" t="n">
        <v>150</v>
      </c>
    </row>
    <row r="99" s="123" customFormat="true" ht="47.25" hidden="false" customHeight="false" outlineLevel="0" collapsed="false">
      <c r="A99" s="111" t="s">
        <v>188</v>
      </c>
      <c r="B99" s="101" t="s">
        <v>92</v>
      </c>
      <c r="C99" s="101" t="s">
        <v>184</v>
      </c>
      <c r="D99" s="107" t="s">
        <v>189</v>
      </c>
      <c r="E99" s="107"/>
      <c r="F99" s="108" t="n">
        <f aca="false">F102+F103</f>
        <v>2992.551</v>
      </c>
    </row>
    <row r="100" s="123" customFormat="true" ht="83.25" hidden="false" customHeight="true" outlineLevel="0" collapsed="false">
      <c r="A100" s="122" t="s">
        <v>190</v>
      </c>
      <c r="B100" s="101" t="s">
        <v>92</v>
      </c>
      <c r="C100" s="101" t="s">
        <v>184</v>
      </c>
      <c r="D100" s="107" t="s">
        <v>189</v>
      </c>
      <c r="E100" s="107"/>
      <c r="F100" s="108" t="n">
        <v>1579.351</v>
      </c>
    </row>
    <row r="101" s="123" customFormat="true" ht="72.75" hidden="false" customHeight="true" outlineLevel="0" collapsed="false">
      <c r="A101" s="122" t="s">
        <v>191</v>
      </c>
      <c r="B101" s="101" t="s">
        <v>92</v>
      </c>
      <c r="C101" s="101" t="s">
        <v>184</v>
      </c>
      <c r="D101" s="107" t="s">
        <v>189</v>
      </c>
      <c r="E101" s="107"/>
      <c r="F101" s="108" t="n">
        <v>113.2</v>
      </c>
    </row>
    <row r="102" s="123" customFormat="true" ht="19.5" hidden="false" customHeight="true" outlineLevel="0" collapsed="false">
      <c r="A102" s="111" t="s">
        <v>102</v>
      </c>
      <c r="B102" s="101" t="s">
        <v>92</v>
      </c>
      <c r="C102" s="101" t="s">
        <v>184</v>
      </c>
      <c r="D102" s="107" t="s">
        <v>189</v>
      </c>
      <c r="E102" s="107" t="s">
        <v>103</v>
      </c>
      <c r="F102" s="108" t="n">
        <f aca="false">SUM(F100:F101)</f>
        <v>1692.551</v>
      </c>
    </row>
    <row r="103" customFormat="false" ht="17.25" hidden="false" customHeight="true" outlineLevel="0" collapsed="false">
      <c r="A103" s="89" t="s">
        <v>107</v>
      </c>
      <c r="B103" s="101" t="s">
        <v>92</v>
      </c>
      <c r="C103" s="101" t="s">
        <v>184</v>
      </c>
      <c r="D103" s="107" t="s">
        <v>189</v>
      </c>
      <c r="E103" s="107" t="s">
        <v>103</v>
      </c>
      <c r="F103" s="108" t="n">
        <v>1300</v>
      </c>
    </row>
    <row r="104" s="123" customFormat="true" ht="15.75" hidden="false" customHeight="false" outlineLevel="0" collapsed="false">
      <c r="A104" s="122" t="s">
        <v>192</v>
      </c>
      <c r="B104" s="101" t="s">
        <v>92</v>
      </c>
      <c r="C104" s="101" t="s">
        <v>184</v>
      </c>
      <c r="D104" s="107" t="s">
        <v>193</v>
      </c>
      <c r="E104" s="107"/>
      <c r="F104" s="108" t="n">
        <f aca="false">F105+F106</f>
        <v>140</v>
      </c>
    </row>
    <row r="105" s="123" customFormat="true" ht="15.75" hidden="false" customHeight="false" outlineLevel="0" collapsed="false">
      <c r="A105" s="111" t="s">
        <v>102</v>
      </c>
      <c r="B105" s="101" t="s">
        <v>92</v>
      </c>
      <c r="C105" s="101" t="s">
        <v>184</v>
      </c>
      <c r="D105" s="107" t="s">
        <v>193</v>
      </c>
      <c r="E105" s="107" t="s">
        <v>103</v>
      </c>
      <c r="F105" s="108" t="n">
        <v>40</v>
      </c>
    </row>
    <row r="106" s="123" customFormat="true" ht="15.75" hidden="false" customHeight="false" outlineLevel="0" collapsed="false">
      <c r="A106" s="89" t="s">
        <v>107</v>
      </c>
      <c r="B106" s="101" t="s">
        <v>92</v>
      </c>
      <c r="C106" s="101" t="s">
        <v>184</v>
      </c>
      <c r="D106" s="107" t="s">
        <v>193</v>
      </c>
      <c r="E106" s="107" t="s">
        <v>103</v>
      </c>
      <c r="F106" s="108" t="n">
        <v>100</v>
      </c>
    </row>
    <row r="107" s="123" customFormat="true" ht="18" hidden="false" customHeight="true" outlineLevel="0" collapsed="false">
      <c r="A107" s="122" t="s">
        <v>194</v>
      </c>
      <c r="B107" s="101" t="s">
        <v>92</v>
      </c>
      <c r="C107" s="101" t="s">
        <v>184</v>
      </c>
      <c r="D107" s="107" t="s">
        <v>195</v>
      </c>
      <c r="E107" s="107"/>
      <c r="F107" s="108" t="n">
        <f aca="false">F108</f>
        <v>115</v>
      </c>
    </row>
    <row r="108" s="123" customFormat="true" ht="14.25" hidden="false" customHeight="true" outlineLevel="0" collapsed="false">
      <c r="A108" s="111" t="s">
        <v>102</v>
      </c>
      <c r="B108" s="101" t="s">
        <v>92</v>
      </c>
      <c r="C108" s="101" t="s">
        <v>184</v>
      </c>
      <c r="D108" s="107" t="s">
        <v>195</v>
      </c>
      <c r="E108" s="107" t="s">
        <v>103</v>
      </c>
      <c r="F108" s="108" t="n">
        <v>115</v>
      </c>
    </row>
    <row r="109" s="123" customFormat="true" ht="33.75" hidden="false" customHeight="true" outlineLevel="0" collapsed="false">
      <c r="A109" s="122" t="s">
        <v>196</v>
      </c>
      <c r="B109" s="101" t="s">
        <v>92</v>
      </c>
      <c r="C109" s="101" t="s">
        <v>184</v>
      </c>
      <c r="D109" s="107" t="s">
        <v>197</v>
      </c>
      <c r="E109" s="107"/>
      <c r="F109" s="108" t="n">
        <f aca="false">F110</f>
        <v>984.492</v>
      </c>
    </row>
    <row r="110" s="123" customFormat="true" ht="19.5" hidden="false" customHeight="true" outlineLevel="0" collapsed="false">
      <c r="A110" s="111" t="s">
        <v>102</v>
      </c>
      <c r="B110" s="101" t="s">
        <v>92</v>
      </c>
      <c r="C110" s="101" t="s">
        <v>184</v>
      </c>
      <c r="D110" s="107" t="s">
        <v>197</v>
      </c>
      <c r="E110" s="107"/>
      <c r="F110" s="108" t="n">
        <f aca="false">SUM(F111:F113)</f>
        <v>984.492</v>
      </c>
    </row>
    <row r="111" s="123" customFormat="true" ht="19.5" hidden="false" customHeight="true" outlineLevel="0" collapsed="false">
      <c r="A111" s="122" t="s">
        <v>198</v>
      </c>
      <c r="B111" s="101" t="s">
        <v>92</v>
      </c>
      <c r="C111" s="101" t="s">
        <v>184</v>
      </c>
      <c r="D111" s="107" t="s">
        <v>197</v>
      </c>
      <c r="E111" s="107" t="s">
        <v>103</v>
      </c>
      <c r="F111" s="108" t="n">
        <v>123</v>
      </c>
    </row>
    <row r="112" s="123" customFormat="true" ht="19.5" hidden="false" customHeight="true" outlineLevel="0" collapsed="false">
      <c r="A112" s="122" t="s">
        <v>199</v>
      </c>
      <c r="B112" s="101" t="s">
        <v>92</v>
      </c>
      <c r="C112" s="101" t="s">
        <v>184</v>
      </c>
      <c r="D112" s="107" t="s">
        <v>197</v>
      </c>
      <c r="E112" s="107" t="s">
        <v>103</v>
      </c>
      <c r="F112" s="108" t="n">
        <v>357.767</v>
      </c>
    </row>
    <row r="113" s="123" customFormat="true" ht="17.25" hidden="false" customHeight="true" outlineLevel="0" collapsed="false">
      <c r="A113" s="89" t="s">
        <v>107</v>
      </c>
      <c r="B113" s="101" t="s">
        <v>92</v>
      </c>
      <c r="C113" s="101" t="s">
        <v>184</v>
      </c>
      <c r="D113" s="107" t="s">
        <v>197</v>
      </c>
      <c r="E113" s="107" t="s">
        <v>103</v>
      </c>
      <c r="F113" s="108" t="n">
        <v>503.725</v>
      </c>
    </row>
    <row r="114" s="68" customFormat="true" ht="15.75" hidden="false" customHeight="false" outlineLevel="0" collapsed="false">
      <c r="A114" s="96" t="s">
        <v>200</v>
      </c>
      <c r="B114" s="97" t="s">
        <v>92</v>
      </c>
      <c r="C114" s="97" t="s">
        <v>201</v>
      </c>
      <c r="D114" s="98"/>
      <c r="E114" s="98"/>
      <c r="F114" s="99" t="n">
        <f aca="false">F118</f>
        <v>28.5</v>
      </c>
    </row>
    <row r="115" s="68" customFormat="true" ht="15.75" hidden="false" customHeight="false" outlineLevel="0" collapsed="false">
      <c r="A115" s="122" t="s">
        <v>202</v>
      </c>
      <c r="B115" s="124" t="s">
        <v>92</v>
      </c>
      <c r="C115" s="124" t="s">
        <v>203</v>
      </c>
      <c r="D115" s="125"/>
      <c r="E115" s="125"/>
      <c r="F115" s="126" t="n">
        <v>28.5</v>
      </c>
    </row>
    <row r="116" s="68" customFormat="true" ht="17.25" hidden="false" customHeight="true" outlineLevel="0" collapsed="false">
      <c r="A116" s="100" t="s">
        <v>204</v>
      </c>
      <c r="B116" s="124" t="s">
        <v>92</v>
      </c>
      <c r="C116" s="124" t="s">
        <v>203</v>
      </c>
      <c r="D116" s="125" t="s">
        <v>205</v>
      </c>
      <c r="E116" s="125"/>
      <c r="F116" s="126" t="n">
        <v>28.5</v>
      </c>
    </row>
    <row r="117" s="68" customFormat="true" ht="18.75" hidden="false" customHeight="true" outlineLevel="0" collapsed="false">
      <c r="A117" s="100" t="s">
        <v>206</v>
      </c>
      <c r="B117" s="124" t="s">
        <v>92</v>
      </c>
      <c r="C117" s="124" t="s">
        <v>203</v>
      </c>
      <c r="D117" s="125" t="s">
        <v>207</v>
      </c>
      <c r="E117" s="125"/>
      <c r="F117" s="126" t="n">
        <v>28.5</v>
      </c>
    </row>
    <row r="118" s="79" customFormat="true" ht="16.5" hidden="false" customHeight="true" outlineLevel="0" collapsed="false">
      <c r="A118" s="111" t="s">
        <v>102</v>
      </c>
      <c r="B118" s="124" t="s">
        <v>92</v>
      </c>
      <c r="C118" s="124" t="s">
        <v>203</v>
      </c>
      <c r="D118" s="125" t="s">
        <v>207</v>
      </c>
      <c r="E118" s="125" t="s">
        <v>103</v>
      </c>
      <c r="F118" s="126" t="n">
        <v>28.5</v>
      </c>
    </row>
    <row r="119" s="68" customFormat="true" ht="15.75" hidden="false" customHeight="false" outlineLevel="0" collapsed="false">
      <c r="A119" s="96" t="s">
        <v>208</v>
      </c>
      <c r="B119" s="97" t="s">
        <v>92</v>
      </c>
      <c r="C119" s="97" t="s">
        <v>209</v>
      </c>
      <c r="D119" s="98"/>
      <c r="E119" s="98"/>
      <c r="F119" s="99" t="n">
        <f aca="false">F124+F125</f>
        <v>6149.432</v>
      </c>
    </row>
    <row r="120" s="68" customFormat="true" ht="15.75" hidden="false" customHeight="false" outlineLevel="0" collapsed="false">
      <c r="A120" s="100" t="s">
        <v>210</v>
      </c>
      <c r="B120" s="124" t="s">
        <v>92</v>
      </c>
      <c r="C120" s="124" t="s">
        <v>211</v>
      </c>
      <c r="D120" s="125"/>
      <c r="E120" s="125"/>
      <c r="F120" s="126" t="n">
        <f aca="false">F121</f>
        <v>6149.432</v>
      </c>
    </row>
    <row r="121" s="68" customFormat="true" ht="31.5" hidden="false" customHeight="false" outlineLevel="0" collapsed="false">
      <c r="A121" s="100" t="s">
        <v>212</v>
      </c>
      <c r="B121" s="124" t="s">
        <v>92</v>
      </c>
      <c r="C121" s="124" t="s">
        <v>211</v>
      </c>
      <c r="D121" s="125" t="s">
        <v>213</v>
      </c>
      <c r="E121" s="125"/>
      <c r="F121" s="126" t="n">
        <f aca="false">F122</f>
        <v>6149.432</v>
      </c>
    </row>
    <row r="122" s="73" customFormat="true" ht="31.5" hidden="false" customHeight="false" outlineLevel="0" collapsed="false">
      <c r="A122" s="100" t="s">
        <v>214</v>
      </c>
      <c r="B122" s="124" t="s">
        <v>92</v>
      </c>
      <c r="C122" s="124" t="s">
        <v>211</v>
      </c>
      <c r="D122" s="125" t="s">
        <v>215</v>
      </c>
      <c r="E122" s="125"/>
      <c r="F122" s="126" t="n">
        <f aca="false">F123</f>
        <v>6149.432</v>
      </c>
    </row>
    <row r="123" s="73" customFormat="true" ht="31.5" hidden="false" customHeight="false" outlineLevel="0" collapsed="false">
      <c r="A123" s="100" t="s">
        <v>216</v>
      </c>
      <c r="B123" s="124" t="s">
        <v>92</v>
      </c>
      <c r="C123" s="124" t="s">
        <v>211</v>
      </c>
      <c r="D123" s="125" t="s">
        <v>215</v>
      </c>
      <c r="E123" s="125"/>
      <c r="F123" s="126" t="n">
        <f aca="false">F124+F125</f>
        <v>6149.432</v>
      </c>
    </row>
    <row r="124" s="73" customFormat="true" ht="15.75" hidden="false" customHeight="false" outlineLevel="0" collapsed="false">
      <c r="A124" s="100" t="s">
        <v>217</v>
      </c>
      <c r="B124" s="124" t="s">
        <v>92</v>
      </c>
      <c r="C124" s="124" t="s">
        <v>211</v>
      </c>
      <c r="D124" s="125" t="s">
        <v>215</v>
      </c>
      <c r="E124" s="125" t="s">
        <v>218</v>
      </c>
      <c r="F124" s="126" t="n">
        <v>6091.022</v>
      </c>
    </row>
    <row r="125" s="79" customFormat="true" ht="19.5" hidden="false" customHeight="true" outlineLevel="0" collapsed="false">
      <c r="A125" s="111" t="s">
        <v>102</v>
      </c>
      <c r="B125" s="124" t="s">
        <v>92</v>
      </c>
      <c r="C125" s="124" t="s">
        <v>211</v>
      </c>
      <c r="D125" s="125" t="s">
        <v>215</v>
      </c>
      <c r="E125" s="125" t="s">
        <v>103</v>
      </c>
      <c r="F125" s="126" t="n">
        <v>58.41</v>
      </c>
    </row>
    <row r="126" s="79" customFormat="true" ht="19.5" hidden="false" customHeight="true" outlineLevel="0" collapsed="false">
      <c r="A126" s="127" t="s">
        <v>219</v>
      </c>
      <c r="B126" s="128" t="s">
        <v>92</v>
      </c>
      <c r="C126" s="128" t="s">
        <v>220</v>
      </c>
      <c r="D126" s="129"/>
      <c r="E126" s="129"/>
      <c r="F126" s="130" t="n">
        <f aca="false">F134+F127</f>
        <v>3294.5</v>
      </c>
    </row>
    <row r="127" s="79" customFormat="true" ht="19.5" hidden="false" customHeight="true" outlineLevel="0" collapsed="false">
      <c r="A127" s="90" t="s">
        <v>112</v>
      </c>
      <c r="B127" s="91" t="s">
        <v>92</v>
      </c>
      <c r="C127" s="91" t="s">
        <v>221</v>
      </c>
      <c r="D127" s="92" t="s">
        <v>113</v>
      </c>
      <c r="E127" s="92"/>
      <c r="F127" s="72" t="n">
        <f aca="false">F130+F133</f>
        <v>54.5</v>
      </c>
    </row>
    <row r="128" s="79" customFormat="true" ht="20.25" hidden="false" customHeight="true" outlineLevel="0" collapsed="false">
      <c r="A128" s="90" t="s">
        <v>114</v>
      </c>
      <c r="B128" s="91" t="s">
        <v>92</v>
      </c>
      <c r="C128" s="91" t="s">
        <v>221</v>
      </c>
      <c r="D128" s="92" t="s">
        <v>115</v>
      </c>
      <c r="E128" s="92"/>
      <c r="F128" s="72" t="n">
        <f aca="false">F129</f>
        <v>52</v>
      </c>
    </row>
    <row r="129" s="79" customFormat="true" ht="33" hidden="false" customHeight="true" outlineLevel="0" collapsed="false">
      <c r="A129" s="90" t="s">
        <v>222</v>
      </c>
      <c r="B129" s="91" t="s">
        <v>92</v>
      </c>
      <c r="C129" s="91" t="s">
        <v>221</v>
      </c>
      <c r="D129" s="92" t="s">
        <v>115</v>
      </c>
      <c r="E129" s="92"/>
      <c r="F129" s="72" t="n">
        <f aca="false">F130</f>
        <v>52</v>
      </c>
    </row>
    <row r="130" s="79" customFormat="true" ht="19.5" hidden="false" customHeight="true" outlineLevel="0" collapsed="false">
      <c r="A130" s="89" t="s">
        <v>102</v>
      </c>
      <c r="B130" s="93" t="s">
        <v>92</v>
      </c>
      <c r="C130" s="93" t="s">
        <v>221</v>
      </c>
      <c r="D130" s="92" t="s">
        <v>115</v>
      </c>
      <c r="E130" s="94" t="s">
        <v>103</v>
      </c>
      <c r="F130" s="72" t="n">
        <v>52</v>
      </c>
    </row>
    <row r="131" s="79" customFormat="true" ht="19.5" hidden="false" customHeight="true" outlineLevel="0" collapsed="false">
      <c r="A131" s="90" t="s">
        <v>116</v>
      </c>
      <c r="B131" s="91" t="s">
        <v>92</v>
      </c>
      <c r="C131" s="91" t="s">
        <v>221</v>
      </c>
      <c r="D131" s="92" t="s">
        <v>117</v>
      </c>
      <c r="E131" s="92"/>
      <c r="F131" s="72" t="n">
        <f aca="false">F132</f>
        <v>2.5</v>
      </c>
    </row>
    <row r="132" s="79" customFormat="true" ht="53.25" hidden="false" customHeight="true" outlineLevel="0" collapsed="false">
      <c r="A132" s="90" t="s">
        <v>223</v>
      </c>
      <c r="B132" s="91" t="s">
        <v>92</v>
      </c>
      <c r="C132" s="91" t="s">
        <v>221</v>
      </c>
      <c r="D132" s="92" t="s">
        <v>117</v>
      </c>
      <c r="E132" s="92"/>
      <c r="F132" s="72" t="n">
        <f aca="false">F133</f>
        <v>2.5</v>
      </c>
    </row>
    <row r="133" s="79" customFormat="true" ht="18.75" hidden="false" customHeight="true" outlineLevel="0" collapsed="false">
      <c r="A133" s="89" t="s">
        <v>102</v>
      </c>
      <c r="B133" s="93" t="s">
        <v>92</v>
      </c>
      <c r="C133" s="93" t="s">
        <v>221</v>
      </c>
      <c r="D133" s="92" t="s">
        <v>117</v>
      </c>
      <c r="E133" s="94" t="s">
        <v>103</v>
      </c>
      <c r="F133" s="131" t="n">
        <v>2.5</v>
      </c>
    </row>
    <row r="134" s="79" customFormat="true" ht="19.5" hidden="false" customHeight="true" outlineLevel="0" collapsed="false">
      <c r="A134" s="132" t="s">
        <v>224</v>
      </c>
      <c r="B134" s="133" t="s">
        <v>92</v>
      </c>
      <c r="C134" s="133" t="s">
        <v>225</v>
      </c>
      <c r="D134" s="134"/>
      <c r="E134" s="134"/>
      <c r="F134" s="135" t="n">
        <f aca="false">F135</f>
        <v>3240</v>
      </c>
    </row>
    <row r="135" s="79" customFormat="true" ht="19.5" hidden="false" customHeight="true" outlineLevel="0" collapsed="false">
      <c r="A135" s="136" t="s">
        <v>226</v>
      </c>
      <c r="B135" s="137" t="s">
        <v>92</v>
      </c>
      <c r="C135" s="133" t="s">
        <v>225</v>
      </c>
      <c r="D135" s="138" t="s">
        <v>227</v>
      </c>
      <c r="E135" s="138"/>
      <c r="F135" s="139" t="n">
        <f aca="false">F137+F139</f>
        <v>3240</v>
      </c>
    </row>
    <row r="136" s="79" customFormat="true" ht="64.5" hidden="false" customHeight="true" outlineLevel="0" collapsed="false">
      <c r="A136" s="136" t="s">
        <v>228</v>
      </c>
      <c r="B136" s="137" t="s">
        <v>92</v>
      </c>
      <c r="C136" s="133" t="s">
        <v>225</v>
      </c>
      <c r="D136" s="138" t="s">
        <v>229</v>
      </c>
      <c r="E136" s="138"/>
      <c r="F136" s="139" t="n">
        <f aca="false">F137</f>
        <v>600</v>
      </c>
    </row>
    <row r="137" s="79" customFormat="true" ht="18.75" hidden="false" customHeight="true" outlineLevel="0" collapsed="false">
      <c r="A137" s="136" t="s">
        <v>230</v>
      </c>
      <c r="B137" s="137" t="s">
        <v>92</v>
      </c>
      <c r="C137" s="133" t="s">
        <v>225</v>
      </c>
      <c r="D137" s="138" t="s">
        <v>229</v>
      </c>
      <c r="E137" s="138" t="s">
        <v>231</v>
      </c>
      <c r="F137" s="139" t="n">
        <v>600</v>
      </c>
    </row>
    <row r="138" s="79" customFormat="true" ht="69" hidden="false" customHeight="true" outlineLevel="0" collapsed="false">
      <c r="A138" s="136" t="s">
        <v>232</v>
      </c>
      <c r="B138" s="137" t="s">
        <v>92</v>
      </c>
      <c r="C138" s="133" t="s">
        <v>225</v>
      </c>
      <c r="D138" s="138" t="s">
        <v>229</v>
      </c>
      <c r="E138" s="138"/>
      <c r="F138" s="139" t="n">
        <f aca="false">F139</f>
        <v>2640</v>
      </c>
    </row>
    <row r="139" s="79" customFormat="true" ht="19.5" hidden="false" customHeight="true" outlineLevel="0" collapsed="false">
      <c r="A139" s="136" t="s">
        <v>230</v>
      </c>
      <c r="B139" s="137" t="s">
        <v>92</v>
      </c>
      <c r="C139" s="133" t="s">
        <v>225</v>
      </c>
      <c r="D139" s="138" t="s">
        <v>229</v>
      </c>
      <c r="E139" s="138" t="s">
        <v>231</v>
      </c>
      <c r="F139" s="139" t="n">
        <v>2640</v>
      </c>
    </row>
    <row r="140" s="68" customFormat="true" ht="19.5" hidden="false" customHeight="true" outlineLevel="0" collapsed="false">
      <c r="A140" s="96" t="s">
        <v>233</v>
      </c>
      <c r="B140" s="97" t="s">
        <v>92</v>
      </c>
      <c r="C140" s="97" t="s">
        <v>234</v>
      </c>
      <c r="D140" s="98"/>
      <c r="E140" s="98"/>
      <c r="F140" s="99" t="n">
        <f aca="false">F145</f>
        <v>60</v>
      </c>
    </row>
    <row r="141" s="68" customFormat="true" ht="15.75" hidden="false" customHeight="false" outlineLevel="0" collapsed="false">
      <c r="A141" s="122" t="s">
        <v>235</v>
      </c>
      <c r="B141" s="101" t="s">
        <v>92</v>
      </c>
      <c r="C141" s="101" t="s">
        <v>236</v>
      </c>
      <c r="D141" s="107"/>
      <c r="E141" s="107"/>
      <c r="F141" s="108" t="n">
        <v>60</v>
      </c>
    </row>
    <row r="142" s="68" customFormat="true" ht="31.5" hidden="false" customHeight="false" outlineLevel="0" collapsed="false">
      <c r="A142" s="100" t="s">
        <v>237</v>
      </c>
      <c r="B142" s="124" t="s">
        <v>92</v>
      </c>
      <c r="C142" s="124" t="s">
        <v>236</v>
      </c>
      <c r="D142" s="125" t="s">
        <v>238</v>
      </c>
      <c r="E142" s="125"/>
      <c r="F142" s="126" t="n">
        <v>60</v>
      </c>
    </row>
    <row r="143" s="68" customFormat="true" ht="31.5" hidden="false" customHeight="false" outlineLevel="0" collapsed="false">
      <c r="A143" s="100" t="s">
        <v>239</v>
      </c>
      <c r="B143" s="124" t="s">
        <v>92</v>
      </c>
      <c r="C143" s="124" t="s">
        <v>236</v>
      </c>
      <c r="D143" s="125" t="s">
        <v>240</v>
      </c>
      <c r="E143" s="125"/>
      <c r="F143" s="126" t="n">
        <v>60</v>
      </c>
    </row>
    <row r="144" s="68" customFormat="true" ht="31.5" hidden="false" customHeight="false" outlineLevel="0" collapsed="false">
      <c r="A144" s="100" t="s">
        <v>241</v>
      </c>
      <c r="B144" s="124" t="s">
        <v>92</v>
      </c>
      <c r="C144" s="124" t="s">
        <v>236</v>
      </c>
      <c r="D144" s="125" t="s">
        <v>242</v>
      </c>
      <c r="E144" s="125"/>
      <c r="F144" s="126" t="n">
        <v>60</v>
      </c>
    </row>
    <row r="145" s="79" customFormat="true" ht="15.75" hidden="false" customHeight="false" outlineLevel="0" collapsed="false">
      <c r="A145" s="111" t="s">
        <v>243</v>
      </c>
      <c r="B145" s="124" t="s">
        <v>92</v>
      </c>
      <c r="C145" s="124" t="s">
        <v>236</v>
      </c>
      <c r="D145" s="125" t="s">
        <v>242</v>
      </c>
      <c r="E145" s="125" t="s">
        <v>244</v>
      </c>
      <c r="F145" s="126" t="n">
        <v>60</v>
      </c>
    </row>
    <row r="146" s="68" customFormat="true" ht="31.5" hidden="false" customHeight="false" outlineLevel="0" collapsed="false">
      <c r="A146" s="140" t="s">
        <v>245</v>
      </c>
      <c r="B146" s="97" t="s">
        <v>92</v>
      </c>
      <c r="C146" s="97" t="s">
        <v>246</v>
      </c>
      <c r="D146" s="98"/>
      <c r="E146" s="98"/>
      <c r="F146" s="99" t="n">
        <f aca="false">F147</f>
        <v>101.7</v>
      </c>
    </row>
    <row r="147" s="110" customFormat="true" ht="31.5" hidden="false" customHeight="false" outlineLevel="0" collapsed="false">
      <c r="A147" s="141" t="s">
        <v>247</v>
      </c>
      <c r="B147" s="124" t="s">
        <v>92</v>
      </c>
      <c r="C147" s="124" t="s">
        <v>248</v>
      </c>
      <c r="D147" s="125"/>
      <c r="E147" s="107"/>
      <c r="F147" s="108" t="n">
        <f aca="false">F151</f>
        <v>101.7</v>
      </c>
    </row>
    <row r="148" s="110" customFormat="true" ht="15.75" hidden="false" customHeight="false" outlineLevel="0" collapsed="false">
      <c r="A148" s="141" t="s">
        <v>249</v>
      </c>
      <c r="B148" s="124" t="s">
        <v>92</v>
      </c>
      <c r="C148" s="124" t="s">
        <v>248</v>
      </c>
      <c r="D148" s="125" t="s">
        <v>250</v>
      </c>
      <c r="E148" s="107"/>
      <c r="F148" s="108" t="n">
        <f aca="false">F150</f>
        <v>101.7</v>
      </c>
    </row>
    <row r="149" s="110" customFormat="true" ht="110.25" hidden="false" customHeight="false" outlineLevel="0" collapsed="false">
      <c r="A149" s="141" t="s">
        <v>251</v>
      </c>
      <c r="B149" s="124" t="s">
        <v>92</v>
      </c>
      <c r="C149" s="124" t="s">
        <v>248</v>
      </c>
      <c r="D149" s="125" t="s">
        <v>252</v>
      </c>
      <c r="E149" s="107"/>
      <c r="F149" s="108" t="n">
        <f aca="false">F150</f>
        <v>101.7</v>
      </c>
    </row>
    <row r="150" s="110" customFormat="true" ht="63" hidden="false" customHeight="false" outlineLevel="0" collapsed="false">
      <c r="A150" s="141" t="s">
        <v>253</v>
      </c>
      <c r="B150" s="124" t="s">
        <v>92</v>
      </c>
      <c r="C150" s="124" t="s">
        <v>248</v>
      </c>
      <c r="D150" s="125" t="s">
        <v>252</v>
      </c>
      <c r="E150" s="107"/>
      <c r="F150" s="108" t="n">
        <f aca="false">F151</f>
        <v>101.7</v>
      </c>
    </row>
    <row r="151" s="110" customFormat="true" ht="18" hidden="false" customHeight="true" outlineLevel="0" collapsed="false">
      <c r="A151" s="141" t="s">
        <v>254</v>
      </c>
      <c r="B151" s="124" t="s">
        <v>92</v>
      </c>
      <c r="C151" s="124" t="s">
        <v>248</v>
      </c>
      <c r="D151" s="125" t="s">
        <v>252</v>
      </c>
      <c r="E151" s="107" t="s">
        <v>218</v>
      </c>
      <c r="F151" s="126" t="n">
        <v>101.7</v>
      </c>
    </row>
    <row r="152" customFormat="false" ht="12.75" hidden="false" customHeight="false" outlineLevel="0" collapsed="false">
      <c r="F152" s="142"/>
    </row>
    <row r="153" customFormat="false" ht="12.75" hidden="false" customHeight="false" outlineLevel="0" collapsed="false">
      <c r="F153" s="142"/>
    </row>
    <row r="154" customFormat="false" ht="12.75" hidden="false" customHeight="false" outlineLevel="0" collapsed="false">
      <c r="F154" s="142"/>
    </row>
    <row r="155" customFormat="false" ht="12.75" hidden="false" customHeight="false" outlineLevel="0" collapsed="false">
      <c r="F155" s="142"/>
    </row>
    <row r="156" customFormat="false" ht="12.75" hidden="false" customHeight="false" outlineLevel="0" collapsed="false">
      <c r="F156" s="142"/>
    </row>
    <row r="157" customFormat="false" ht="12.75" hidden="false" customHeight="false" outlineLevel="0" collapsed="false">
      <c r="F157" s="142"/>
    </row>
    <row r="158" customFormat="false" ht="12.75" hidden="false" customHeight="false" outlineLevel="0" collapsed="false">
      <c r="F158" s="142"/>
    </row>
    <row r="159" customFormat="false" ht="12.75" hidden="false" customHeight="false" outlineLevel="0" collapsed="false">
      <c r="F159" s="142"/>
    </row>
    <row r="160" customFormat="false" ht="12.75" hidden="false" customHeight="false" outlineLevel="0" collapsed="false">
      <c r="F160" s="142"/>
    </row>
    <row r="161" customFormat="false" ht="12.75" hidden="false" customHeight="false" outlineLevel="0" collapsed="false">
      <c r="F161" s="142"/>
    </row>
    <row r="162" customFormat="false" ht="12.75" hidden="false" customHeight="false" outlineLevel="0" collapsed="false">
      <c r="F162" s="142"/>
    </row>
    <row r="163" customFormat="false" ht="12.75" hidden="false" customHeight="false" outlineLevel="0" collapsed="false">
      <c r="F163" s="142"/>
    </row>
    <row r="164" customFormat="false" ht="12.75" hidden="false" customHeight="false" outlineLevel="0" collapsed="false">
      <c r="F164" s="142"/>
    </row>
    <row r="165" customFormat="false" ht="12.75" hidden="false" customHeight="false" outlineLevel="0" collapsed="false">
      <c r="F165" s="142"/>
    </row>
    <row r="166" customFormat="false" ht="12.75" hidden="false" customHeight="false" outlineLevel="0" collapsed="false">
      <c r="F166" s="142"/>
    </row>
    <row r="167" customFormat="false" ht="12.75" hidden="false" customHeight="false" outlineLevel="0" collapsed="false">
      <c r="F167" s="142"/>
    </row>
    <row r="168" customFormat="false" ht="12.75" hidden="false" customHeight="false" outlineLevel="0" collapsed="false">
      <c r="F168" s="142"/>
    </row>
    <row r="169" customFormat="false" ht="12.75" hidden="false" customHeight="false" outlineLevel="0" collapsed="false">
      <c r="F169" s="142"/>
    </row>
    <row r="170" customFormat="false" ht="12.75" hidden="false" customHeight="false" outlineLevel="0" collapsed="false">
      <c r="F170" s="142"/>
    </row>
    <row r="171" customFormat="false" ht="12.75" hidden="false" customHeight="false" outlineLevel="0" collapsed="false">
      <c r="F171" s="142"/>
    </row>
    <row r="172" customFormat="false" ht="12.75" hidden="false" customHeight="false" outlineLevel="0" collapsed="false">
      <c r="F172" s="142"/>
    </row>
    <row r="173" customFormat="false" ht="12.75" hidden="false" customHeight="false" outlineLevel="0" collapsed="false">
      <c r="F173" s="142"/>
    </row>
    <row r="174" customFormat="false" ht="12.75" hidden="false" customHeight="false" outlineLevel="0" collapsed="false">
      <c r="F174" s="142"/>
    </row>
    <row r="175" customFormat="false" ht="12.75" hidden="false" customHeight="false" outlineLevel="0" collapsed="false">
      <c r="F175" s="142"/>
    </row>
    <row r="176" customFormat="false" ht="12.75" hidden="false" customHeight="false" outlineLevel="0" collapsed="false">
      <c r="F176" s="142"/>
    </row>
    <row r="177" customFormat="false" ht="12.75" hidden="false" customHeight="false" outlineLevel="0" collapsed="false">
      <c r="F177" s="142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пользователь</cp:lastModifiedBy>
  <cp:lastPrinted>2011-07-29T06:44:14Z</cp:lastPrinted>
  <dcterms:modified xsi:type="dcterms:W3CDTF">2011-07-29T06:45:02Z</dcterms:modified>
  <cp:revision>0</cp:revision>
  <dc:subject/>
  <dc:title/>
</cp:coreProperties>
</file>