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дефляторы" sheetId="2" state="visible" r:id="rId3"/>
    <sheet name="показатели ТО" sheetId="3" state="visible" r:id="rId4"/>
  </sheets>
  <definedNames>
    <definedName function="false" hidden="false" localSheetId="0" name="_xlnm.Print_Area" vbProcedure="false">прогноз!$A$1:$L$356</definedName>
    <definedName function="false" hidden="false" localSheetId="0" name="_xlnm.Print_Titles" vbProcedure="false">прогноз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тулев:
</t>
        </r>
        <r>
          <rPr>
            <sz val="8"/>
            <color rgb="FF000000"/>
            <rFont val="Tahoma"/>
            <family val="0"/>
            <charset val="204"/>
          </rPr>
          <t xml:space="preserve">В текстовой части нужно краткое пояснение об источниках финанс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8</xdr:rowOff>
              </xdr:from>
              <xdr:to>
                <xdr:col>11</xdr:col>
                <xdr:colOff>37</xdr:colOff>
                <xdr:row>5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498">
  <si>
    <t xml:space="preserve">Приложение № 1</t>
  </si>
  <si>
    <t xml:space="preserve">к распоряжению Администрации Кожевниковского </t>
  </si>
  <si>
    <t xml:space="preserve">сельского поселения № 182 от 06.12.2013г.</t>
  </si>
  <si>
    <t xml:space="preserve">Итоги социально-экономического развития Кожевниковского сельского поселения за 2012 год, ожидаемые итоги 2013 года и прогноз социально-экономического развития территории на период до 2016 года.</t>
  </si>
  <si>
    <t xml:space="preserve">Показатели</t>
  </si>
  <si>
    <t xml:space="preserve">Единица измерения</t>
  </si>
  <si>
    <t xml:space="preserve">2010-факт</t>
  </si>
  <si>
    <t xml:space="preserve">2011-факт</t>
  </si>
  <si>
    <t xml:space="preserve">2012-факт</t>
  </si>
  <si>
    <t xml:space="preserve">2013- оценка</t>
  </si>
  <si>
    <t xml:space="preserve">2014-прогноз</t>
  </si>
  <si>
    <t xml:space="preserve">2015-прогноз</t>
  </si>
  <si>
    <t xml:space="preserve">2016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Лесное хозяйство и предоставление услуг в этой области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тыс. тонн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 долл. 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 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малых предприятий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 детей на 100 мест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5.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306,1</t>
  </si>
  <si>
    <t xml:space="preserve">330,2</t>
  </si>
  <si>
    <t xml:space="preserve">352,2</t>
  </si>
  <si>
    <t xml:space="preserve">360</t>
  </si>
  <si>
    <t xml:space="preserve">365</t>
  </si>
  <si>
    <t xml:space="preserve">366</t>
  </si>
  <si>
    <t xml:space="preserve">380</t>
  </si>
  <si>
    <t xml:space="preserve">383</t>
  </si>
  <si>
    <t xml:space="preserve">Территория</t>
  </si>
  <si>
    <t xml:space="preserve">Территория, всего</t>
  </si>
  <si>
    <t xml:space="preserve">тыс. кв.км.</t>
  </si>
  <si>
    <t xml:space="preserve">3907,540</t>
  </si>
  <si>
    <t xml:space="preserve">территория, находящаяся в ведении </t>
  </si>
  <si>
    <t xml:space="preserve">2053,610</t>
  </si>
  <si>
    <t xml:space="preserve">2697,660</t>
  </si>
  <si>
    <t xml:space="preserve">2697,04</t>
  </si>
  <si>
    <t xml:space="preserve">2697,54</t>
  </si>
  <si>
    <t xml:space="preserve">2697,6</t>
  </si>
  <si>
    <t xml:space="preserve">территория, находящаяся в собственности:</t>
  </si>
  <si>
    <t xml:space="preserve">1208,710</t>
  </si>
  <si>
    <t xml:space="preserve">1209,880</t>
  </si>
  <si>
    <t xml:space="preserve">1210,5</t>
  </si>
  <si>
    <t xml:space="preserve">предоставленная  физическим лицам:</t>
  </si>
  <si>
    <t xml:space="preserve">420,190</t>
  </si>
  <si>
    <t xml:space="preserve">424,100</t>
  </si>
  <si>
    <t xml:space="preserve">423,93</t>
  </si>
  <si>
    <t xml:space="preserve">во владение, пользование</t>
  </si>
  <si>
    <t xml:space="preserve">18,650</t>
  </si>
  <si>
    <t xml:space="preserve">22,880</t>
  </si>
  <si>
    <t xml:space="preserve">22,970</t>
  </si>
  <si>
    <t xml:space="preserve">в аренду</t>
  </si>
  <si>
    <t xml:space="preserve">401,540</t>
  </si>
  <si>
    <t xml:space="preserve">401,220</t>
  </si>
  <si>
    <t xml:space="preserve">400,96</t>
  </si>
  <si>
    <t xml:space="preserve">401</t>
  </si>
  <si>
    <t xml:space="preserve">предоставленная юридическим лицам:</t>
  </si>
  <si>
    <t xml:space="preserve">696,620</t>
  </si>
  <si>
    <t xml:space="preserve">687,860</t>
  </si>
  <si>
    <t xml:space="preserve">725,56</t>
  </si>
  <si>
    <t xml:space="preserve">725,6</t>
  </si>
  <si>
    <t xml:space="preserve">в пользование</t>
  </si>
  <si>
    <t xml:space="preserve">578,200</t>
  </si>
  <si>
    <t xml:space="preserve">569,440</t>
  </si>
  <si>
    <t xml:space="preserve">675,49</t>
  </si>
  <si>
    <t xml:space="preserve">675,5</t>
  </si>
  <si>
    <t xml:space="preserve">118,420</t>
  </si>
  <si>
    <t xml:space="preserve">50,07</t>
  </si>
  <si>
    <t xml:space="preserve">50,1</t>
  </si>
  <si>
    <t xml:space="preserve">Площадь, предназначенная для строительства, всего</t>
  </si>
  <si>
    <t xml:space="preserve">1,030</t>
  </si>
  <si>
    <t xml:space="preserve">жилых зданий</t>
  </si>
  <si>
    <t xml:space="preserve">0,220</t>
  </si>
  <si>
    <t xml:space="preserve">объектов социально - культурного назначения</t>
  </si>
  <si>
    <t xml:space="preserve">0,810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0,890</t>
  </si>
  <si>
    <t xml:space="preserve">0,650</t>
  </si>
  <si>
    <t xml:space="preserve">Территориальные резервы для развития, всего</t>
  </si>
  <si>
    <t xml:space="preserve">18,050</t>
  </si>
  <si>
    <t xml:space="preserve">17,900</t>
  </si>
  <si>
    <t xml:space="preserve">в том числе: </t>
  </si>
  <si>
    <t xml:space="preserve">незастроенные сельскохозяйственные земли</t>
  </si>
  <si>
    <t xml:space="preserve">8,850</t>
  </si>
  <si>
    <t xml:space="preserve">8,940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Органы месного самоуправления</t>
  </si>
  <si>
    <t xml:space="preserve">Численность работников органов местного самоуправления</t>
  </si>
  <si>
    <t xml:space="preserve">12</t>
  </si>
  <si>
    <t xml:space="preserve">в том числе: муниципальных служащих</t>
  </si>
  <si>
    <t xml:space="preserve">7</t>
  </si>
  <si>
    <t xml:space="preserve">Расходы бюджета на органы местного самоуправления</t>
  </si>
  <si>
    <t xml:space="preserve">3398,336</t>
  </si>
  <si>
    <t xml:space="preserve">3241,463</t>
  </si>
  <si>
    <t xml:space="preserve">4180,884</t>
  </si>
  <si>
    <t xml:space="preserve">4394,347</t>
  </si>
  <si>
    <t xml:space="preserve">4614,064</t>
  </si>
  <si>
    <t xml:space="preserve">4658,007</t>
  </si>
  <si>
    <t xml:space="preserve">4877,725</t>
  </si>
  <si>
    <t xml:space="preserve">4921,668</t>
  </si>
  <si>
    <t xml:space="preserve">5141,386</t>
  </si>
  <si>
    <t xml:space="preserve">5229,273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43</t>
  </si>
  <si>
    <t xml:space="preserve">44</t>
  </si>
  <si>
    <t xml:space="preserve">46</t>
  </si>
  <si>
    <t xml:space="preserve">45</t>
  </si>
  <si>
    <t xml:space="preserve">40</t>
  </si>
  <si>
    <t xml:space="preserve">50</t>
  </si>
  <si>
    <t xml:space="preserve">Выбросы загрязняющих веществ в атмосферный воздух</t>
  </si>
  <si>
    <t xml:space="preserve">тонн</t>
  </si>
  <si>
    <t xml:space="preserve">2013,15</t>
  </si>
  <si>
    <t xml:space="preserve">1960</t>
  </si>
  <si>
    <t xml:space="preserve">1498</t>
  </si>
  <si>
    <t xml:space="preserve">1450</t>
  </si>
  <si>
    <t xml:space="preserve">1300</t>
  </si>
  <si>
    <t xml:space="preserve">1400</t>
  </si>
  <si>
    <t xml:space="preserve">1200</t>
  </si>
  <si>
    <t xml:space="preserve">твердые вещества</t>
  </si>
  <si>
    <t xml:space="preserve">639,18</t>
  </si>
  <si>
    <t xml:space="preserve">793</t>
  </si>
  <si>
    <t xml:space="preserve">618</t>
  </si>
  <si>
    <t xml:space="preserve">600</t>
  </si>
  <si>
    <t xml:space="preserve">550</t>
  </si>
  <si>
    <t xml:space="preserve">580</t>
  </si>
  <si>
    <t xml:space="preserve">510</t>
  </si>
  <si>
    <t xml:space="preserve">газообразные и жидкие </t>
  </si>
  <si>
    <t xml:space="preserve">1373,97</t>
  </si>
  <si>
    <t xml:space="preserve">1167</t>
  </si>
  <si>
    <t xml:space="preserve">880</t>
  </si>
  <si>
    <t xml:space="preserve">850</t>
  </si>
  <si>
    <t xml:space="preserve">750</t>
  </si>
  <si>
    <t xml:space="preserve">820</t>
  </si>
  <si>
    <t xml:space="preserve">690</t>
  </si>
  <si>
    <t xml:space="preserve">В расчете на одного жителя</t>
  </si>
  <si>
    <t xml:space="preserve">0,089</t>
  </si>
  <si>
    <t xml:space="preserve">0,088</t>
  </si>
  <si>
    <t xml:space="preserve">0,067</t>
  </si>
  <si>
    <t xml:space="preserve">0,065</t>
  </si>
  <si>
    <t xml:space="preserve">0,058</t>
  </si>
  <si>
    <t xml:space="preserve">0,059</t>
  </si>
  <si>
    <t xml:space="preserve">0,063</t>
  </si>
  <si>
    <t xml:space="preserve">0,054</t>
  </si>
  <si>
    <t xml:space="preserve">Текущие затраты на охрану окружающей среды</t>
  </si>
  <si>
    <t xml:space="preserve">124</t>
  </si>
  <si>
    <t xml:space="preserve">1003</t>
  </si>
  <si>
    <t xml:space="preserve">735</t>
  </si>
  <si>
    <t xml:space="preserve">578</t>
  </si>
  <si>
    <t xml:space="preserve">560</t>
  </si>
  <si>
    <t xml:space="preserve">520</t>
  </si>
  <si>
    <t xml:space="preserve">Штоппель Т.Ю.</t>
  </si>
  <si>
    <t xml:space="preserve">(8-38244)-23586</t>
  </si>
  <si>
    <r>
      <rPr>
        <sz val="8.5"/>
        <color rgb="FF000000"/>
        <rFont val="Times New Roman Cyr"/>
        <family val="1"/>
        <charset val="204"/>
      </rPr>
      <t xml:space="preserve">МИНЭКОНОМРАЗВИТИЯ  РОССИИ</t>
    </r>
    <r>
      <rPr>
        <sz val="10"/>
        <color rgb="FF000000"/>
        <rFont val="Times New Roman Cyr"/>
        <family val="1"/>
        <charset val="204"/>
      </rPr>
      <t xml:space="preserve">          </t>
    </r>
  </si>
  <si>
    <t xml:space="preserve"> Прогноз показателей инфляции и системы цен до 2012 г.</t>
  </si>
  <si>
    <t xml:space="preserve">вариант 1</t>
  </si>
  <si>
    <t xml:space="preserve">Дек.05/</t>
  </si>
  <si>
    <t xml:space="preserve">Дек.06/</t>
  </si>
  <si>
    <t xml:space="preserve">Дек.07/</t>
  </si>
  <si>
    <t xml:space="preserve">Дек.08/</t>
  </si>
  <si>
    <t xml:space="preserve">Дек.09/</t>
  </si>
  <si>
    <t xml:space="preserve">Дек.10/</t>
  </si>
  <si>
    <t xml:space="preserve">Дек.11/</t>
  </si>
  <si>
    <t xml:space="preserve">Дек.12/</t>
  </si>
  <si>
    <t xml:space="preserve">2005/ 2004 </t>
  </si>
  <si>
    <t xml:space="preserve">2006/ 2005 </t>
  </si>
  <si>
    <t xml:space="preserve">2007/ 2006</t>
  </si>
  <si>
    <t xml:space="preserve">2008/ 2007</t>
  </si>
  <si>
    <t xml:space="preserve">2009/   2008 </t>
  </si>
  <si>
    <t xml:space="preserve">2010/   2009</t>
  </si>
  <si>
    <t xml:space="preserve">2011/   2010</t>
  </si>
  <si>
    <t xml:space="preserve">2012/   2011</t>
  </si>
  <si>
    <t xml:space="preserve">оценка</t>
  </si>
  <si>
    <r>
      <rPr>
        <b val="true"/>
        <sz val="9"/>
        <color rgb="FF000000"/>
        <rFont val="Times New Roman Cyr"/>
        <family val="1"/>
        <charset val="204"/>
      </rPr>
      <t xml:space="preserve">  </t>
    </r>
    <r>
      <rPr>
        <b val="true"/>
        <u val="single"/>
        <sz val="9"/>
        <color rgb="FF000000"/>
        <rFont val="Times New Roman Cyr"/>
        <family val="1"/>
        <charset val="204"/>
      </rPr>
      <t xml:space="preserve">ПОКАЗАТЕЛИ  ИНФЛЯЦИИ</t>
    </r>
    <r>
      <rPr>
        <b val="true"/>
        <sz val="9"/>
        <color rgb="FF000000"/>
        <rFont val="Times New Roman Cyr"/>
        <family val="1"/>
        <charset val="204"/>
      </rPr>
      <t xml:space="preserve"> </t>
    </r>
  </si>
  <si>
    <t xml:space="preserve">отчет</t>
  </si>
  <si>
    <t xml:space="preserve">прогноз</t>
  </si>
  <si>
    <t xml:space="preserve">пpиpост/- снижение цен за период:</t>
  </si>
  <si>
    <t xml:space="preserve">в среднем за год к предыдущему году</t>
  </si>
  <si>
    <t xml:space="preserve"> •потребительских (ИПЦ)</t>
  </si>
  <si>
    <t xml:space="preserve">         Товары </t>
  </si>
  <si>
    <t xml:space="preserve">           продовольственные товары</t>
  </si>
  <si>
    <t xml:space="preserve">              в т.ч. плодоовощная продукция</t>
  </si>
  <si>
    <t xml:space="preserve">               прочие продукты</t>
  </si>
  <si>
    <t xml:space="preserve">           непродовольственные товары</t>
  </si>
  <si>
    <t xml:space="preserve">               в т.ч. с исключением бензина</t>
  </si>
  <si>
    <t xml:space="preserve">            платные услуги населению</t>
  </si>
  <si>
    <t xml:space="preserve">                 услуги ЖКХ</t>
  </si>
  <si>
    <t xml:space="preserve">                прочие услуги</t>
  </si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t xml:space="preserve">ДЕФЛЯТОРЫ  И  ИНДЕКСЫ ЦЕН ПРОИЗВОДИТЕЛЕЙ</t>
  </si>
  <si>
    <t xml:space="preserve">ПО ВИДАМ ЭКОНОМИЧЕСКОЙ ДЕЯТЕЛЬНОСТИ</t>
  </si>
  <si>
    <t xml:space="preserve">Дефляторы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Н а и м е н о в а н и е</t>
  </si>
  <si>
    <t xml:space="preserve">о т р а с л и</t>
  </si>
  <si>
    <r>
      <rPr>
        <b val="true"/>
        <sz val="10"/>
        <color rgb="FF000000"/>
        <rFont val="Times New Roman Cyr"/>
        <family val="1"/>
        <charset val="204"/>
      </rPr>
      <t xml:space="preserve">2005/ 2004 </t>
    </r>
    <r>
      <rPr>
        <sz val="10"/>
        <color rgb="FF000000"/>
        <rFont val="Times New Roman Cyr"/>
        <family val="1"/>
        <charset val="204"/>
      </rPr>
      <t xml:space="preserve">факт</t>
    </r>
  </si>
  <si>
    <r>
      <rPr>
        <b val="true"/>
        <sz val="10"/>
        <color rgb="FF000000"/>
        <rFont val="Times New Roman Cyr"/>
        <family val="1"/>
        <charset val="204"/>
      </rPr>
      <t xml:space="preserve">2006/ 2005 </t>
    </r>
    <r>
      <rPr>
        <sz val="10"/>
        <color rgb="FF000000"/>
        <rFont val="Times New Roman Cyr"/>
        <family val="0"/>
        <charset val="204"/>
      </rPr>
      <t xml:space="preserve">факт</t>
    </r>
  </si>
  <si>
    <t xml:space="preserve">2008/ 2007*</t>
  </si>
  <si>
    <t xml:space="preserve">2008/ 2007**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 - газовая(без трубопровода)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color rgb="FF000000"/>
        <rFont val="Times New Roman CYR"/>
        <family val="1"/>
        <charset val="204"/>
      </rPr>
      <t xml:space="preserve">DJ</t>
    </r>
    <r>
      <rPr>
        <sz val="11"/>
        <color rgb="FF000000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color rgb="FF000000"/>
        <rFont val="Times New Roman CYR"/>
        <family val="1"/>
        <charset val="204"/>
      </rPr>
      <t xml:space="preserve">DG+DH</t>
    </r>
    <r>
      <rPr>
        <sz val="11"/>
        <color rgb="FF000000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color rgb="FF000000"/>
        <rFont val="Times New Roman CYR"/>
        <family val="1"/>
        <charset val="204"/>
      </rPr>
      <t xml:space="preserve">38.9+DL+DM</t>
    </r>
    <r>
      <rPr>
        <sz val="11"/>
        <color rgb="FF000000"/>
        <rFont val="Times New Roman Cyr"/>
        <family val="1"/>
        <charset val="204"/>
      </rPr>
      <t xml:space="preserve"> Пр-во машин и оборудования (без оружия и боеприпасов), электрооборудования, транспортных средств</t>
    </r>
  </si>
  <si>
    <r>
      <rPr>
        <b val="true"/>
        <sz val="11"/>
        <color rgb="FF000000"/>
        <rFont val="Times New Roman CYR"/>
        <family val="1"/>
        <charset val="204"/>
      </rPr>
      <t xml:space="preserve">DD</t>
    </r>
    <r>
      <rPr>
        <sz val="11"/>
        <color rgb="FF000000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color rgb="FF000000"/>
        <rFont val="Times New Roman CYR"/>
        <family val="1"/>
        <charset val="204"/>
      </rPr>
      <t xml:space="preserve">DI </t>
    </r>
    <r>
      <rPr>
        <sz val="11"/>
        <color rgb="FF000000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color rgb="FF000000"/>
        <rFont val="Times New Roman CYR"/>
        <family val="1"/>
        <charset val="204"/>
      </rPr>
      <t xml:space="preserve">DB+DC</t>
    </r>
    <r>
      <rPr>
        <sz val="11"/>
        <color rgb="FF000000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color rgb="FF000000"/>
        <rFont val="Times New Roman CYR"/>
        <family val="1"/>
        <charset val="204"/>
      </rPr>
      <t xml:space="preserve">DA</t>
    </r>
    <r>
      <rPr>
        <sz val="11"/>
        <color rgb="FF000000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rFont val="Times New Roman Cyr"/>
        <family val="1"/>
        <charset val="204"/>
      </rPr>
      <t xml:space="preserve"> в том числе </t>
    </r>
    <r>
      <rPr>
        <sz val="11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троительство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Гpузовой транспорт  (вкл. трубопроводный)</t>
  </si>
  <si>
    <r>
      <rPr>
        <b val="true"/>
        <sz val="10"/>
        <color rgb="FF000000"/>
        <rFont val="Times New Roman CYR"/>
        <family val="0"/>
        <charset val="204"/>
      </rPr>
      <t xml:space="preserve"> КАПИТАЛЬНЫЕ ВЛОЖЕНИЯ</t>
    </r>
    <r>
      <rPr>
        <b val="true"/>
        <sz val="8.5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инвестиции)</t>
    </r>
  </si>
  <si>
    <t xml:space="preserve"> Оборот розничной торговли </t>
  </si>
  <si>
    <t xml:space="preserve"> Платные услуги населению</t>
  </si>
  <si>
    <r>
      <rPr>
        <b val="true"/>
        <sz val="10"/>
        <color rgb="FF000000"/>
        <rFont val="Times New Roman Cyr"/>
        <family val="1"/>
        <charset val="204"/>
      </rPr>
      <t xml:space="preserve"> </t>
    </r>
    <r>
      <rPr>
        <b val="true"/>
        <u val="single"/>
        <sz val="10"/>
        <color rgb="FF000000"/>
        <rFont val="Times New Roman Cyr"/>
        <family val="1"/>
        <charset val="204"/>
      </rPr>
      <t xml:space="preserve">ИНДЕКСЫ ПОТРЕБИТЕЛЬСКИХ ЦЕН </t>
    </r>
  </si>
  <si>
    <r>
      <rPr>
        <sz val="11"/>
        <color rgb="FF000000"/>
        <rFont val="Times New Roman Cyr"/>
        <family val="1"/>
        <charset val="204"/>
      </rPr>
      <t xml:space="preserve"> в т.ч. :</t>
    </r>
    <r>
      <rPr>
        <sz val="12"/>
        <color rgb="FF000000"/>
        <rFont val="Times New Roman Cyr"/>
        <family val="1"/>
        <charset val="204"/>
      </rPr>
      <t xml:space="preserve"> на товаpы</t>
    </r>
  </si>
  <si>
    <t xml:space="preserve">          на платные услуги населению</t>
  </si>
  <si>
    <t xml:space="preserve">*) промышленность, село - оценка</t>
  </si>
  <si>
    <t xml:space="preserve">**) транспорт с стороительство - оценка</t>
  </si>
  <si>
    <t xml:space="preserve">Предварительные основные показатели прогноза социально-экономического развития  Томской области до 2012  года </t>
  </si>
  <si>
    <t xml:space="preserve">на 27 апреля 2009 года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04</t>
  </si>
  <si>
    <t xml:space="preserve">Темпы роста</t>
  </si>
  <si>
    <t xml:space="preserve">% к предыдущему году</t>
  </si>
  <si>
    <t xml:space="preserve">02</t>
  </si>
  <si>
    <t xml:space="preserve">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млн. руб. </t>
  </si>
  <si>
    <t xml:space="preserve">Индекс физического объема валового регионального продукта</t>
  </si>
  <si>
    <r>
      <rPr>
        <sz val="7"/>
        <rFont val="Tahoma"/>
        <family val="2"/>
        <charset val="204"/>
      </rPr>
      <t xml:space="preserve">% к предыдущему году в постоянных </t>
    </r>
    <r>
      <rPr>
        <b val="true"/>
        <sz val="7"/>
        <rFont val="Tahoma"/>
        <family val="2"/>
        <charset val="204"/>
      </rPr>
      <t xml:space="preserve">основных</t>
    </r>
    <r>
      <rPr>
        <sz val="7"/>
        <rFont val="Tahoma"/>
        <family val="2"/>
        <charset val="204"/>
      </rPr>
      <t xml:space="preserve"> ценах</t>
    </r>
  </si>
  <si>
    <t xml:space="preserve">Индекс-дефлятор объема валового регионального продукта</t>
  </si>
  <si>
    <t xml:space="preserve">30</t>
  </si>
  <si>
    <t xml:space="preserve">3. Промышленное производство</t>
  </si>
  <si>
    <t xml:space="preserve">Индекс промышленного производства </t>
  </si>
  <si>
    <t xml:space="preserve">% к предыдущему году </t>
  </si>
  <si>
    <t xml:space="preserve">в том числе по видам экономической деятельности: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 производства</t>
  </si>
  <si>
    <t xml:space="preserve">Индекс-дефлятор</t>
  </si>
  <si>
    <t xml:space="preserve">D. Обрабатывающие производства</t>
  </si>
  <si>
    <t xml:space="preserve">E.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4. Рынок товаров и услуг</t>
  </si>
  <si>
    <t xml:space="preserve">Индекс потребительских цен за период с начала года (на конец периода)</t>
  </si>
  <si>
    <t xml:space="preserve">к соответствующему периоду предыдущего года, %</t>
  </si>
  <si>
    <t xml:space="preserve">5. Инвестиции</t>
  </si>
  <si>
    <t xml:space="preserve">Объем инвестиций (в основной капитал) за счет всех источников финансирования</t>
  </si>
  <si>
    <t xml:space="preserve">Индекс физического объема</t>
  </si>
  <si>
    <t xml:space="preserve">% к предыдущему году в сопоставимых ценах</t>
  </si>
  <si>
    <t xml:space="preserve">D: Обрабатывающие производства</t>
  </si>
  <si>
    <t xml:space="preserve">I: Транспорт и связь</t>
  </si>
  <si>
    <t xml:space="preserve">К: Операции с недвижимым имуществом, аренда и предоставление услуг</t>
  </si>
  <si>
    <t xml:space="preserve">Государственные и муниципальные инвестиции (в основной капитал):</t>
  </si>
  <si>
    <t xml:space="preserve">млн. руб.</t>
  </si>
  <si>
    <t xml:space="preserve">из бюджетов субъектов федерации</t>
  </si>
  <si>
    <t xml:space="preserve">из местного бюджета</t>
  </si>
  <si>
    <t xml:space="preserve">Ввод жилья</t>
  </si>
  <si>
    <t xml:space="preserve">тыс.кв.м. общей площади</t>
  </si>
  <si>
    <t xml:space="preserve">6. Финансы</t>
  </si>
  <si>
    <t xml:space="preserve">Доходы консолидированного бюджета субъекта Российской Федерации</t>
  </si>
  <si>
    <t xml:space="preserve">млн.руб.</t>
  </si>
  <si>
    <t xml:space="preserve">трансферты из федерального бюджета</t>
  </si>
  <si>
    <t xml:space="preserve">Расходы консолидированного бюджета субъекта Российской Федерации</t>
  </si>
  <si>
    <t xml:space="preserve">Профицит (+) / Дефицит (-) консолидированного бюджета субъекта Российской Федерации</t>
  </si>
  <si>
    <t xml:space="preserve">7. Труд и занятость</t>
  </si>
  <si>
    <t xml:space="preserve">Численность занятых в экономике (среднегодовая) (в методологии баланса трудовых ресурсов)</t>
  </si>
  <si>
    <t xml:space="preserve">Численность безработных, рассчитанная по методологии МОТ</t>
  </si>
  <si>
    <t xml:space="preserve">Уровень безработицы (по методологии МОТ)</t>
  </si>
  <si>
    <t xml:space="preserve">в % к занятым</t>
  </si>
  <si>
    <t xml:space="preserve">Численность безработных, зарегистрированных в  службах занятости</t>
  </si>
  <si>
    <t xml:space="preserve">Уровень зарегистрированной безработицы</t>
  </si>
  <si>
    <t xml:space="preserve">Фонд начисленной заработной платы всех работников</t>
  </si>
  <si>
    <t xml:space="preserve">млн.руб. </t>
  </si>
  <si>
    <t xml:space="preserve">фонд заработной платы в бюджетной сфер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"/>
    <numFmt numFmtId="170" formatCode="0.00"/>
    <numFmt numFmtId="171" formatCode="0"/>
    <numFmt numFmtId="172" formatCode="0.000"/>
    <numFmt numFmtId="173" formatCode="0.0_)"/>
    <numFmt numFmtId="174" formatCode="d\ mmmm&quot;, &quot;yyyy"/>
    <numFmt numFmtId="175" formatCode="mmm\ yy"/>
    <numFmt numFmtId="176" formatCode="0_)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8.5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Courier New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1"/>
      <color rgb="FFFF0000"/>
      <name val="Times New Roman Cyr"/>
      <family val="1"/>
      <charset val="204"/>
    </font>
    <font>
      <b val="true"/>
      <sz val="10"/>
      <color rgb="FF000000"/>
      <name val="Courier New"/>
      <family val="3"/>
    </font>
    <font>
      <b val="true"/>
      <u val="single"/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u val="single"/>
      <sz val="9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Courier New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color rgb="FF000000"/>
      <name val="Arial Cyr"/>
      <family val="2"/>
      <charset val="204"/>
    </font>
    <font>
      <b val="true"/>
      <sz val="8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b val="true"/>
      <i val="true"/>
      <sz val="11"/>
      <color rgb="FF000000"/>
      <name val="Times New Roman Cyr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8.5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0"/>
      <color rgb="FF000000"/>
      <name val="Times New Roman Cyr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000000"/>
      <name val="Courier New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9"/>
      <name val="Arial Cyr"/>
      <family val="2"/>
      <charset val="204"/>
    </font>
    <font>
      <b val="true"/>
      <sz val="12"/>
      <name val="Tahoma"/>
      <family val="2"/>
    </font>
    <font>
      <b val="true"/>
      <sz val="12"/>
      <color rgb="FFFF0000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3.99"/>
    <col collapsed="false" customWidth="true" hidden="false" outlineLevel="0" max="7" min="3" style="3" width="9.7"/>
    <col collapsed="false" customWidth="true" hidden="false" outlineLevel="0" max="11" min="8" style="0" width="9.7"/>
    <col collapsed="false" customWidth="true" hidden="false" outlineLevel="0" max="12" min="12" style="0" width="10.99"/>
  </cols>
  <sheetData>
    <row r="1" customFormat="false" ht="24.95" hidden="false" customHeight="true" outlineLevel="0" collapsed="false">
      <c r="J1" s="4"/>
      <c r="L1" s="4" t="s">
        <v>0</v>
      </c>
    </row>
    <row r="2" customFormat="false" ht="24.95" hidden="false" customHeight="true" outlineLevel="0" collapsed="false">
      <c r="J2" s="4"/>
      <c r="L2" s="5" t="s">
        <v>1</v>
      </c>
    </row>
    <row r="3" customFormat="false" ht="19.9" hidden="false" customHeight="true" outlineLevel="0" collapsed="false">
      <c r="E3" s="6"/>
      <c r="F3" s="6"/>
      <c r="G3" s="6"/>
      <c r="L3" s="5" t="s">
        <v>2</v>
      </c>
    </row>
    <row r="4" customFormat="false" ht="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9.9" hidden="false" customHeight="true" outlineLevel="0" collapsed="false"/>
    <row r="6" s="11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/>
      <c r="I6" s="10" t="s">
        <v>11</v>
      </c>
      <c r="J6" s="10"/>
      <c r="K6" s="10" t="s">
        <v>12</v>
      </c>
      <c r="L6" s="10"/>
    </row>
    <row r="7" s="11" customFormat="true" ht="21" hidden="false" customHeight="true" outlineLevel="0" collapsed="false">
      <c r="A7" s="8"/>
      <c r="B7" s="9"/>
      <c r="C7" s="9"/>
      <c r="D7" s="9"/>
      <c r="E7" s="9"/>
      <c r="F7" s="9"/>
      <c r="G7" s="10" t="s">
        <v>13</v>
      </c>
      <c r="H7" s="10" t="s">
        <v>14</v>
      </c>
      <c r="I7" s="10" t="s">
        <v>13</v>
      </c>
      <c r="J7" s="10" t="s">
        <v>14</v>
      </c>
      <c r="K7" s="10" t="s">
        <v>13</v>
      </c>
      <c r="L7" s="10" t="s">
        <v>14</v>
      </c>
    </row>
    <row r="8" s="13" customFormat="true" ht="21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8" customFormat="true" ht="47.25" hidden="false" customHeight="false" outlineLevel="0" collapsed="false">
      <c r="A9" s="14" t="s">
        <v>16</v>
      </c>
      <c r="B9" s="15" t="s">
        <v>17</v>
      </c>
      <c r="C9" s="16" t="n">
        <v>32.6</v>
      </c>
      <c r="D9" s="16" t="n">
        <v>69</v>
      </c>
      <c r="E9" s="17" t="n">
        <v>45</v>
      </c>
      <c r="F9" s="17" t="n">
        <v>40.2</v>
      </c>
      <c r="G9" s="17" t="n">
        <v>40.6</v>
      </c>
      <c r="H9" s="17" t="n">
        <v>40.6</v>
      </c>
      <c r="I9" s="17" t="n">
        <v>42</v>
      </c>
      <c r="J9" s="17" t="n">
        <v>42</v>
      </c>
      <c r="K9" s="17" t="n">
        <v>41</v>
      </c>
      <c r="L9" s="17" t="n">
        <v>41</v>
      </c>
    </row>
    <row r="10" s="18" customFormat="true" ht="24.75" hidden="false" customHeight="true" outlineLevel="0" collapsed="false">
      <c r="A10" s="19" t="s">
        <v>18</v>
      </c>
      <c r="B10" s="15" t="s">
        <v>19</v>
      </c>
      <c r="C10" s="16"/>
      <c r="D10" s="16"/>
      <c r="E10" s="20"/>
      <c r="F10" s="20"/>
      <c r="G10" s="20"/>
      <c r="H10" s="20"/>
      <c r="I10" s="20"/>
      <c r="J10" s="20"/>
      <c r="K10" s="20"/>
      <c r="L10" s="21"/>
    </row>
    <row r="11" s="18" customFormat="true" ht="15.75" hidden="false" customHeight="false" outlineLevel="0" collapsed="false">
      <c r="A11" s="22" t="s">
        <v>20</v>
      </c>
      <c r="B11" s="15"/>
      <c r="C11" s="16"/>
      <c r="D11" s="16"/>
      <c r="E11" s="20"/>
      <c r="F11" s="20"/>
      <c r="G11" s="20"/>
      <c r="H11" s="20"/>
      <c r="I11" s="20"/>
      <c r="J11" s="20"/>
      <c r="K11" s="20"/>
      <c r="L11" s="21"/>
    </row>
    <row r="12" customFormat="false" ht="19.5" hidden="false" customHeight="true" outlineLevel="0" collapsed="false">
      <c r="A12" s="23" t="s">
        <v>21</v>
      </c>
      <c r="B12" s="24"/>
      <c r="C12" s="16"/>
      <c r="D12" s="16"/>
      <c r="E12" s="16"/>
      <c r="F12" s="16"/>
      <c r="G12" s="16"/>
      <c r="H12" s="16"/>
      <c r="I12" s="16"/>
      <c r="J12" s="16"/>
      <c r="K12" s="16"/>
      <c r="L12" s="25"/>
    </row>
    <row r="13" customFormat="false" ht="15.75" hidden="false" customHeight="false" outlineLevel="0" collapsed="false">
      <c r="A13" s="26" t="s">
        <v>22</v>
      </c>
      <c r="B13" s="15" t="s">
        <v>17</v>
      </c>
      <c r="C13" s="16"/>
      <c r="D13" s="16"/>
      <c r="E13" s="16"/>
      <c r="F13" s="16"/>
      <c r="G13" s="16"/>
      <c r="H13" s="16"/>
      <c r="I13" s="16"/>
      <c r="J13" s="16"/>
      <c r="K13" s="16"/>
      <c r="L13" s="25"/>
    </row>
    <row r="14" customFormat="false" ht="21.75" hidden="false" customHeight="true" outlineLevel="0" collapsed="false">
      <c r="A14" s="26" t="s">
        <v>23</v>
      </c>
      <c r="B14" s="15" t="s">
        <v>19</v>
      </c>
      <c r="C14" s="16"/>
      <c r="D14" s="16"/>
      <c r="E14" s="16"/>
      <c r="F14" s="16"/>
      <c r="G14" s="16"/>
      <c r="H14" s="16"/>
      <c r="I14" s="16"/>
      <c r="J14" s="16"/>
      <c r="K14" s="16"/>
      <c r="L14" s="25"/>
    </row>
    <row r="15" s="28" customFormat="true" ht="15.75" hidden="false" customHeight="false" outlineLevel="0" collapsed="false">
      <c r="A15" s="26" t="s">
        <v>24</v>
      </c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27"/>
    </row>
    <row r="16" s="30" customFormat="true" ht="15.75" hidden="false" customHeight="false" outlineLevel="0" collapsed="false">
      <c r="A16" s="29" t="s">
        <v>26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25"/>
    </row>
    <row r="17" s="30" customFormat="true" ht="31.5" hidden="false" customHeight="false" outlineLevel="0" collapsed="false">
      <c r="A17" s="31" t="s">
        <v>27</v>
      </c>
      <c r="B17" s="32"/>
      <c r="C17" s="16"/>
      <c r="D17" s="16"/>
      <c r="E17" s="16"/>
      <c r="F17" s="16"/>
      <c r="G17" s="16"/>
      <c r="H17" s="16"/>
      <c r="I17" s="16"/>
      <c r="J17" s="16"/>
      <c r="K17" s="16"/>
      <c r="L17" s="25"/>
    </row>
    <row r="18" customFormat="false" ht="15.75" hidden="false" customHeight="false" outlineLevel="0" collapsed="false">
      <c r="A18" s="33" t="s">
        <v>22</v>
      </c>
      <c r="B18" s="15" t="s">
        <v>17</v>
      </c>
      <c r="C18" s="16"/>
      <c r="D18" s="16"/>
      <c r="E18" s="16"/>
      <c r="F18" s="16"/>
      <c r="G18" s="16"/>
      <c r="H18" s="16"/>
      <c r="I18" s="16"/>
      <c r="J18" s="16"/>
      <c r="K18" s="16"/>
      <c r="L18" s="25"/>
    </row>
    <row r="19" customFormat="false" ht="25.5" hidden="false" customHeight="true" outlineLevel="0" collapsed="false">
      <c r="A19" s="26" t="s">
        <v>23</v>
      </c>
      <c r="B19" s="15" t="s">
        <v>19</v>
      </c>
      <c r="C19" s="16"/>
      <c r="D19" s="16"/>
      <c r="E19" s="16"/>
      <c r="F19" s="16"/>
      <c r="G19" s="16"/>
      <c r="H19" s="16"/>
      <c r="I19" s="16"/>
      <c r="J19" s="16"/>
      <c r="K19" s="16"/>
      <c r="L19" s="25"/>
    </row>
    <row r="20" s="28" customFormat="true" ht="15.75" hidden="false" customHeight="false" outlineLevel="0" collapsed="false">
      <c r="A20" s="33" t="s">
        <v>28</v>
      </c>
      <c r="B20" s="15" t="s">
        <v>25</v>
      </c>
      <c r="C20" s="16"/>
      <c r="D20" s="16"/>
      <c r="E20" s="16"/>
      <c r="F20" s="16"/>
      <c r="G20" s="16"/>
      <c r="H20" s="16"/>
      <c r="I20" s="16"/>
      <c r="J20" s="16"/>
      <c r="K20" s="16"/>
      <c r="L20" s="27"/>
    </row>
    <row r="21" s="30" customFormat="true" ht="15.75" hidden="false" customHeight="false" outlineLevel="0" collapsed="false">
      <c r="A21" s="31" t="s">
        <v>29</v>
      </c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25"/>
    </row>
    <row r="22" customFormat="false" ht="15.75" hidden="false" customHeight="false" outlineLevel="0" collapsed="false">
      <c r="A22" s="26" t="s">
        <v>22</v>
      </c>
      <c r="B22" s="15" t="s">
        <v>17</v>
      </c>
      <c r="C22" s="16"/>
      <c r="D22" s="16"/>
      <c r="E22" s="16"/>
      <c r="F22" s="16"/>
      <c r="G22" s="16"/>
      <c r="H22" s="16"/>
      <c r="I22" s="16"/>
      <c r="J22" s="16"/>
      <c r="K22" s="16"/>
      <c r="L22" s="25"/>
    </row>
    <row r="23" customFormat="false" ht="26.25" hidden="false" customHeight="true" outlineLevel="0" collapsed="false">
      <c r="A23" s="26" t="s">
        <v>23</v>
      </c>
      <c r="B23" s="15" t="s">
        <v>19</v>
      </c>
      <c r="C23" s="16"/>
      <c r="D23" s="16"/>
      <c r="E23" s="16"/>
      <c r="F23" s="16"/>
      <c r="G23" s="16"/>
      <c r="H23" s="16"/>
      <c r="I23" s="16"/>
      <c r="J23" s="16"/>
      <c r="K23" s="16"/>
      <c r="L23" s="25"/>
    </row>
    <row r="24" s="28" customFormat="true" ht="15.75" hidden="false" customHeight="false" outlineLevel="0" collapsed="false">
      <c r="A24" s="33" t="s">
        <v>28</v>
      </c>
      <c r="B24" s="15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27"/>
    </row>
    <row r="25" customFormat="false" ht="15.75" hidden="false" customHeight="false" outlineLevel="0" collapsed="false">
      <c r="A25" s="23" t="s">
        <v>30</v>
      </c>
      <c r="B25" s="24"/>
      <c r="C25" s="16"/>
      <c r="D25" s="16"/>
      <c r="E25" s="16"/>
      <c r="F25" s="16"/>
      <c r="G25" s="16"/>
      <c r="H25" s="16"/>
      <c r="I25" s="16"/>
      <c r="J25" s="16"/>
      <c r="K25" s="16"/>
      <c r="L25" s="25"/>
    </row>
    <row r="26" customFormat="false" ht="15.75" hidden="false" customHeight="false" outlineLevel="0" collapsed="false">
      <c r="A26" s="26" t="s">
        <v>22</v>
      </c>
      <c r="B26" s="15" t="s">
        <v>17</v>
      </c>
      <c r="C26" s="16" t="n">
        <v>16.1</v>
      </c>
      <c r="D26" s="16" t="n">
        <v>37.7</v>
      </c>
      <c r="E26" s="16" t="n">
        <v>17.4</v>
      </c>
      <c r="F26" s="16" t="n">
        <v>17.4</v>
      </c>
      <c r="G26" s="34" t="n">
        <v>17.4</v>
      </c>
      <c r="H26" s="34" t="n">
        <v>17.4</v>
      </c>
      <c r="I26" s="34" t="n">
        <v>17.4</v>
      </c>
      <c r="J26" s="34" t="n">
        <v>17.4</v>
      </c>
      <c r="K26" s="34" t="n">
        <v>17.4</v>
      </c>
      <c r="L26" s="35" t="n">
        <v>17.4</v>
      </c>
    </row>
    <row r="27" customFormat="false" ht="24.75" hidden="false" customHeight="true" outlineLevel="0" collapsed="false">
      <c r="A27" s="26" t="s">
        <v>23</v>
      </c>
      <c r="B27" s="15" t="s">
        <v>19</v>
      </c>
      <c r="C27" s="16" t="n">
        <v>0</v>
      </c>
      <c r="D27" s="16" t="n">
        <v>234</v>
      </c>
      <c r="E27" s="34" t="n">
        <v>46.2</v>
      </c>
      <c r="F27" s="34" t="n">
        <v>100</v>
      </c>
      <c r="G27" s="34" t="n">
        <v>100</v>
      </c>
      <c r="H27" s="34" t="n">
        <v>100</v>
      </c>
      <c r="I27" s="34" t="n">
        <v>100</v>
      </c>
      <c r="J27" s="34" t="n">
        <v>100</v>
      </c>
      <c r="K27" s="34" t="n">
        <v>100</v>
      </c>
      <c r="L27" s="35" t="n">
        <v>100</v>
      </c>
    </row>
    <row r="28" s="28" customFormat="true" ht="15.75" hidden="false" customHeight="false" outlineLevel="0" collapsed="false">
      <c r="A28" s="26" t="s">
        <v>24</v>
      </c>
      <c r="B28" s="15" t="s">
        <v>25</v>
      </c>
      <c r="C28" s="16" t="n">
        <v>28.57</v>
      </c>
      <c r="D28" s="16" t="n">
        <v>28.9</v>
      </c>
      <c r="E28" s="34" t="n">
        <f aca="false">E26/E9*100</f>
        <v>38.7</v>
      </c>
      <c r="F28" s="34" t="n">
        <f aca="false">F26/F9*100</f>
        <v>43.3</v>
      </c>
      <c r="G28" s="34" t="n">
        <f aca="false">G26/G9*100</f>
        <v>42.9</v>
      </c>
      <c r="H28" s="34" t="n">
        <f aca="false">H26/H9*100</f>
        <v>42.9</v>
      </c>
      <c r="I28" s="34" t="n">
        <f aca="false">I26/I9*100</f>
        <v>41.4</v>
      </c>
      <c r="J28" s="34" t="n">
        <f aca="false">J26/J9*100</f>
        <v>41.4</v>
      </c>
      <c r="K28" s="34" t="n">
        <f aca="false">K26/K9*100</f>
        <v>42.4</v>
      </c>
      <c r="L28" s="34" t="n">
        <f aca="false">L26/L9*100</f>
        <v>42.4</v>
      </c>
    </row>
    <row r="29" s="30" customFormat="true" ht="15.75" hidden="false" customHeight="false" outlineLevel="0" collapsed="false">
      <c r="A29" s="36" t="s">
        <v>31</v>
      </c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25"/>
    </row>
    <row r="30" s="30" customFormat="true" ht="15.75" hidden="false" customHeight="false" outlineLevel="0" collapsed="false">
      <c r="A30" s="31" t="s">
        <v>32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25"/>
    </row>
    <row r="31" customFormat="false" ht="15.75" hidden="false" customHeight="false" outlineLevel="0" collapsed="false">
      <c r="A31" s="33" t="s">
        <v>22</v>
      </c>
      <c r="B31" s="15" t="s">
        <v>17</v>
      </c>
      <c r="C31" s="16" t="n">
        <v>22.1</v>
      </c>
      <c r="D31" s="16" t="n">
        <v>21.5</v>
      </c>
      <c r="E31" s="16" t="n">
        <v>32.3</v>
      </c>
      <c r="F31" s="34" t="n">
        <f aca="false">E31*дефляторы!F57/100</f>
        <v>31.8</v>
      </c>
      <c r="G31" s="34" t="n">
        <f aca="false">F31*дефляторы!G57/100</f>
        <v>36.2</v>
      </c>
      <c r="H31" s="34" t="n">
        <f aca="false">F31*дефляторы!G57/100</f>
        <v>36.2</v>
      </c>
      <c r="I31" s="34" t="n">
        <f aca="false">G31*дефляторы!H57/100</f>
        <v>40.8</v>
      </c>
      <c r="J31" s="34" t="n">
        <f aca="false">H31*дефляторы!H57/100</f>
        <v>40.8</v>
      </c>
      <c r="K31" s="34" t="n">
        <f aca="false">I31*дефляторы!I57/100</f>
        <v>45.6</v>
      </c>
      <c r="L31" s="35" t="n">
        <f aca="false">J31*дефляторы!I57/100</f>
        <v>45.6</v>
      </c>
    </row>
    <row r="32" customFormat="false" ht="27" hidden="false" customHeight="true" outlineLevel="0" collapsed="false">
      <c r="A32" s="26" t="s">
        <v>23</v>
      </c>
      <c r="B32" s="15" t="s">
        <v>19</v>
      </c>
      <c r="C32" s="16" t="n">
        <v>113</v>
      </c>
      <c r="D32" s="16" t="n">
        <v>97.3</v>
      </c>
      <c r="E32" s="34" t="n">
        <f aca="false">E31/D31*100</f>
        <v>150.2</v>
      </c>
      <c r="F32" s="34" t="n">
        <f aca="false">F31/E31*100</f>
        <v>98.5</v>
      </c>
      <c r="G32" s="34" t="n">
        <f aca="false">G31/F31*100</f>
        <v>113.8</v>
      </c>
      <c r="H32" s="34" t="n">
        <f aca="false">H31/F31*100</f>
        <v>113.8</v>
      </c>
      <c r="I32" s="34" t="n">
        <f aca="false">I31/G31*100</f>
        <v>112.7</v>
      </c>
      <c r="J32" s="34" t="n">
        <f aca="false">J31/H31*100</f>
        <v>112.7</v>
      </c>
      <c r="K32" s="34" t="n">
        <f aca="false">K31/I31*100</f>
        <v>111.8</v>
      </c>
      <c r="L32" s="35" t="n">
        <f aca="false">L31/J31*100</f>
        <v>111.8</v>
      </c>
    </row>
    <row r="33" s="28" customFormat="true" ht="15.75" hidden="false" customHeight="false" outlineLevel="0" collapsed="false">
      <c r="A33" s="33" t="s">
        <v>33</v>
      </c>
      <c r="B33" s="15" t="s">
        <v>25</v>
      </c>
      <c r="C33" s="34" t="n">
        <f aca="false">C31/C26*100</f>
        <v>137.3</v>
      </c>
      <c r="D33" s="34" t="n">
        <f aca="false">D31/D26*100</f>
        <v>57</v>
      </c>
      <c r="E33" s="34" t="n">
        <f aca="false">E31/E26*100</f>
        <v>185.6</v>
      </c>
      <c r="F33" s="34" t="n">
        <f aca="false">F31/F26*100</f>
        <v>182.8</v>
      </c>
      <c r="G33" s="34" t="n">
        <f aca="false">G31/G26*100</f>
        <v>208</v>
      </c>
      <c r="H33" s="34" t="n">
        <f aca="false">H31/H26*100</f>
        <v>208</v>
      </c>
      <c r="I33" s="34" t="n">
        <f aca="false">I31/I26*100</f>
        <v>234.5</v>
      </c>
      <c r="J33" s="34" t="n">
        <f aca="false">J31/J26*100</f>
        <v>234.5</v>
      </c>
      <c r="K33" s="34" t="n">
        <f aca="false">K31/K26*100</f>
        <v>262.1</v>
      </c>
      <c r="L33" s="34" t="n">
        <f aca="false">L31/L26*100</f>
        <v>262.1</v>
      </c>
    </row>
    <row r="34" s="30" customFormat="true" ht="31.5" hidden="false" customHeight="false" outlineLevel="0" collapsed="false">
      <c r="A34" s="31" t="s">
        <v>34</v>
      </c>
      <c r="B34" s="31"/>
      <c r="C34" s="16"/>
      <c r="D34" s="16"/>
      <c r="E34" s="16"/>
      <c r="F34" s="16"/>
      <c r="G34" s="16"/>
      <c r="H34" s="16"/>
      <c r="I34" s="16"/>
      <c r="J34" s="16"/>
      <c r="K34" s="16"/>
      <c r="L34" s="25"/>
    </row>
    <row r="35" customFormat="false" ht="15.75" hidden="false" customHeight="false" outlineLevel="0" collapsed="false">
      <c r="A35" s="26" t="s">
        <v>22</v>
      </c>
      <c r="B35" s="15" t="s">
        <v>17</v>
      </c>
      <c r="C35" s="16"/>
      <c r="D35" s="16"/>
      <c r="E35" s="16"/>
      <c r="F35" s="16"/>
      <c r="G35" s="16"/>
      <c r="H35" s="16"/>
      <c r="I35" s="16"/>
      <c r="J35" s="16"/>
      <c r="K35" s="16"/>
      <c r="L35" s="25"/>
    </row>
    <row r="36" customFormat="false" ht="25.5" hidden="false" customHeight="true" outlineLevel="0" collapsed="false">
      <c r="A36" s="26" t="s">
        <v>23</v>
      </c>
      <c r="B36" s="15" t="s">
        <v>19</v>
      </c>
      <c r="C36" s="16"/>
      <c r="D36" s="16"/>
      <c r="E36" s="16"/>
      <c r="F36" s="16"/>
      <c r="G36" s="16"/>
      <c r="H36" s="16"/>
      <c r="I36" s="16"/>
      <c r="J36" s="16"/>
      <c r="K36" s="16"/>
      <c r="L36" s="25"/>
    </row>
    <row r="37" s="28" customFormat="true" ht="15.75" hidden="false" customHeight="false" outlineLevel="0" collapsed="false">
      <c r="A37" s="33" t="s">
        <v>33</v>
      </c>
      <c r="B37" s="15" t="s">
        <v>25</v>
      </c>
      <c r="C37" s="16"/>
      <c r="D37" s="16"/>
      <c r="E37" s="16"/>
      <c r="F37" s="16"/>
      <c r="G37" s="16"/>
      <c r="H37" s="16"/>
      <c r="I37" s="16"/>
      <c r="J37" s="16"/>
      <c r="K37" s="16"/>
      <c r="L37" s="27"/>
    </row>
    <row r="38" s="30" customFormat="true" ht="31.5" hidden="false" customHeight="false" outlineLevel="0" collapsed="false">
      <c r="A38" s="31" t="s">
        <v>35</v>
      </c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25"/>
    </row>
    <row r="39" customFormat="false" ht="15.75" hidden="false" customHeight="false" outlineLevel="0" collapsed="false">
      <c r="A39" s="33" t="s">
        <v>22</v>
      </c>
      <c r="B39" s="15" t="s">
        <v>17</v>
      </c>
      <c r="C39" s="16" t="n">
        <v>4.5</v>
      </c>
      <c r="D39" s="16" t="n">
        <v>4.4</v>
      </c>
      <c r="E39" s="16" t="n">
        <v>4.1</v>
      </c>
      <c r="F39" s="34" t="n">
        <f aca="false">E39*дефляторы!F57/100</f>
        <v>4</v>
      </c>
      <c r="G39" s="34" t="n">
        <f aca="false">F39*дефляторы!G57/100</f>
        <v>4.6</v>
      </c>
      <c r="H39" s="34" t="n">
        <f aca="false">F39*дефляторы!G57/100</f>
        <v>4.6</v>
      </c>
      <c r="I39" s="34" t="n">
        <f aca="false">G39*дефляторы!H57/100</f>
        <v>5.2</v>
      </c>
      <c r="J39" s="34" t="n">
        <f aca="false">H39*дефляторы!H57/100</f>
        <v>5.2</v>
      </c>
      <c r="K39" s="34" t="n">
        <f aca="false">I39*дефляторы!I57/100</f>
        <v>5.8</v>
      </c>
      <c r="L39" s="35" t="n">
        <f aca="false">J39*дефляторы!I57/100</f>
        <v>5.8</v>
      </c>
    </row>
    <row r="40" customFormat="false" ht="24" hidden="false" customHeight="true" outlineLevel="0" collapsed="false">
      <c r="A40" s="26" t="s">
        <v>23</v>
      </c>
      <c r="B40" s="15" t="s">
        <v>19</v>
      </c>
      <c r="C40" s="16" t="n">
        <v>346</v>
      </c>
      <c r="D40" s="16" t="n">
        <v>98</v>
      </c>
      <c r="E40" s="34" t="n">
        <f aca="false">E39/D39*100</f>
        <v>93.2</v>
      </c>
      <c r="F40" s="34" t="n">
        <f aca="false">F39/E39*100</f>
        <v>97.6</v>
      </c>
      <c r="G40" s="16" t="n">
        <f aca="false">G39/F39*100</f>
        <v>115</v>
      </c>
      <c r="H40" s="16" t="n">
        <f aca="false">H39/F39*100</f>
        <v>115</v>
      </c>
      <c r="I40" s="34" t="n">
        <f aca="false">I39/G39*100</f>
        <v>113</v>
      </c>
      <c r="J40" s="34" t="n">
        <f aca="false">J39/H39*100</f>
        <v>113</v>
      </c>
      <c r="K40" s="34" t="n">
        <f aca="false">K39/I39*100</f>
        <v>111.5</v>
      </c>
      <c r="L40" s="35" t="n">
        <f aca="false">L39/J39*100</f>
        <v>111.5</v>
      </c>
    </row>
    <row r="41" s="28" customFormat="true" ht="15.75" hidden="false" customHeight="false" outlineLevel="0" collapsed="false">
      <c r="A41" s="33" t="s">
        <v>33</v>
      </c>
      <c r="B41" s="15" t="s">
        <v>25</v>
      </c>
      <c r="C41" s="16" t="n">
        <v>16.9</v>
      </c>
      <c r="D41" s="16" t="n">
        <v>16.9</v>
      </c>
      <c r="E41" s="34" t="n">
        <f aca="false">E39/E26*100</f>
        <v>23.6</v>
      </c>
      <c r="F41" s="34" t="n">
        <f aca="false">F39/F26*100</f>
        <v>23</v>
      </c>
      <c r="G41" s="34" t="n">
        <f aca="false">G39/G26*100</f>
        <v>26.4</v>
      </c>
      <c r="H41" s="34" t="n">
        <f aca="false">H39/H26*100</f>
        <v>26.4</v>
      </c>
      <c r="I41" s="34" t="n">
        <f aca="false">I39/I26*100</f>
        <v>29.9</v>
      </c>
      <c r="J41" s="34" t="n">
        <f aca="false">J39/J26*100</f>
        <v>29.9</v>
      </c>
      <c r="K41" s="34" t="n">
        <f aca="false">K39/K26*100</f>
        <v>33.3</v>
      </c>
      <c r="L41" s="34" t="n">
        <f aca="false">L39/L26*100</f>
        <v>33.3</v>
      </c>
    </row>
    <row r="42" customFormat="false" ht="31.5" hidden="false" customHeight="false" outlineLevel="0" collapsed="false">
      <c r="A42" s="23" t="s">
        <v>36</v>
      </c>
      <c r="B42" s="24"/>
      <c r="C42" s="16"/>
      <c r="D42" s="16"/>
      <c r="E42" s="16"/>
      <c r="F42" s="16"/>
      <c r="G42" s="16"/>
      <c r="H42" s="16"/>
      <c r="I42" s="16"/>
      <c r="J42" s="16"/>
      <c r="K42" s="16"/>
      <c r="L42" s="25"/>
    </row>
    <row r="43" customFormat="false" ht="15.75" hidden="false" customHeight="false" outlineLevel="0" collapsed="false">
      <c r="A43" s="26" t="s">
        <v>22</v>
      </c>
      <c r="B43" s="15" t="s">
        <v>17</v>
      </c>
      <c r="C43" s="16" t="n">
        <v>66.5</v>
      </c>
      <c r="D43" s="16" t="n">
        <v>63.7</v>
      </c>
      <c r="E43" s="16" t="n">
        <f aca="false">E48+E52</f>
        <v>42.7</v>
      </c>
      <c r="F43" s="16" t="n">
        <f aca="false">F48+F52</f>
        <v>42</v>
      </c>
      <c r="G43" s="16" t="n">
        <f aca="false">G48+G52</f>
        <v>47.8</v>
      </c>
      <c r="H43" s="16" t="n">
        <f aca="false">H48+H52</f>
        <v>47.8</v>
      </c>
      <c r="I43" s="16" t="n">
        <f aca="false">I48+I52</f>
        <v>53.9</v>
      </c>
      <c r="J43" s="16" t="n">
        <f aca="false">J48+J52</f>
        <v>53.9</v>
      </c>
      <c r="K43" s="16" t="n">
        <f aca="false">K48+K52</f>
        <v>60.2</v>
      </c>
      <c r="L43" s="16" t="n">
        <f aca="false">L48+L52</f>
        <v>60.2</v>
      </c>
    </row>
    <row r="44" customFormat="false" ht="25.5" hidden="false" customHeight="true" outlineLevel="0" collapsed="false">
      <c r="A44" s="26" t="s">
        <v>23</v>
      </c>
      <c r="B44" s="15" t="s">
        <v>19</v>
      </c>
      <c r="C44" s="16" t="n">
        <v>172</v>
      </c>
      <c r="D44" s="16" t="n">
        <v>95.8</v>
      </c>
      <c r="E44" s="34" t="n">
        <f aca="false">E43/D43*100</f>
        <v>67</v>
      </c>
      <c r="F44" s="34" t="n">
        <f aca="false">F43/E43*100</f>
        <v>98.4</v>
      </c>
      <c r="G44" s="34" t="n">
        <f aca="false">G43/F43*100</f>
        <v>113.8</v>
      </c>
      <c r="H44" s="34" t="n">
        <f aca="false">H43/F43*100</f>
        <v>113.8</v>
      </c>
      <c r="I44" s="34" t="n">
        <f aca="false">I43/G43*100</f>
        <v>112.8</v>
      </c>
      <c r="J44" s="34" t="n">
        <f aca="false">J43/H43*100</f>
        <v>112.8</v>
      </c>
      <c r="K44" s="34" t="n">
        <f aca="false">K43/I43*100</f>
        <v>111.7</v>
      </c>
      <c r="L44" s="35" t="n">
        <f aca="false">L43/J43*100</f>
        <v>111.7</v>
      </c>
    </row>
    <row r="45" s="28" customFormat="true" ht="15.75" hidden="false" customHeight="false" outlineLevel="0" collapsed="false">
      <c r="A45" s="26" t="s">
        <v>24</v>
      </c>
      <c r="B45" s="15" t="s">
        <v>25</v>
      </c>
      <c r="C45" s="16" t="n">
        <v>71.4</v>
      </c>
      <c r="D45" s="16" t="n">
        <v>71</v>
      </c>
      <c r="E45" s="34" t="n">
        <f aca="false">E43/E9*100</f>
        <v>94.9</v>
      </c>
      <c r="F45" s="34" t="n">
        <f aca="false">F43/F9*100</f>
        <v>104.5</v>
      </c>
      <c r="G45" s="34" t="n">
        <f aca="false">G43/G9*100</f>
        <v>117.7</v>
      </c>
      <c r="H45" s="34" t="n">
        <f aca="false">H43/H9*100</f>
        <v>117.7</v>
      </c>
      <c r="I45" s="34" t="n">
        <f aca="false">I43/I9*100</f>
        <v>128.3</v>
      </c>
      <c r="J45" s="34" t="n">
        <f aca="false">J43/J9*100</f>
        <v>128.3</v>
      </c>
      <c r="K45" s="34" t="n">
        <f aca="false">K43/K9*100</f>
        <v>146.8</v>
      </c>
      <c r="L45" s="34" t="n">
        <f aca="false">L43/L9*100</f>
        <v>146.8</v>
      </c>
    </row>
    <row r="46" s="30" customFormat="true" ht="15.75" hidden="false" customHeight="false" outlineLevel="0" collapsed="false">
      <c r="A46" s="36" t="s">
        <v>37</v>
      </c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25"/>
    </row>
    <row r="47" s="30" customFormat="true" ht="31.5" hidden="false" customHeight="false" outlineLevel="0" collapsed="false">
      <c r="A47" s="32" t="s">
        <v>38</v>
      </c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25"/>
    </row>
    <row r="48" customFormat="false" ht="15.75" hidden="false" customHeight="false" outlineLevel="0" collapsed="false">
      <c r="A48" s="26" t="s">
        <v>22</v>
      </c>
      <c r="B48" s="15" t="s">
        <v>17</v>
      </c>
      <c r="C48" s="16" t="n">
        <v>62.4</v>
      </c>
      <c r="D48" s="16" t="n">
        <v>59</v>
      </c>
      <c r="E48" s="16" t="n">
        <v>36.5</v>
      </c>
      <c r="F48" s="34" t="n">
        <f aca="false">E48*дефляторы!F57/100</f>
        <v>35.9</v>
      </c>
      <c r="G48" s="34" t="n">
        <f aca="false">F48*дефляторы!G57/100</f>
        <v>40.9</v>
      </c>
      <c r="H48" s="34" t="n">
        <f aca="false">F48*дефляторы!G57/100</f>
        <v>40.9</v>
      </c>
      <c r="I48" s="34" t="n">
        <f aca="false">G48*дефляторы!H57/100</f>
        <v>46.1</v>
      </c>
      <c r="J48" s="34" t="n">
        <f aca="false">H48*дефляторы!H57/100</f>
        <v>46.1</v>
      </c>
      <c r="K48" s="34" t="n">
        <f aca="false">I48*дефляторы!I57/100</f>
        <v>51.5</v>
      </c>
      <c r="L48" s="35" t="n">
        <f aca="false">J48*дефляторы!I57/100</f>
        <v>51.5</v>
      </c>
    </row>
    <row r="49" customFormat="false" ht="30" hidden="false" customHeight="true" outlineLevel="0" collapsed="false">
      <c r="A49" s="26" t="s">
        <v>23</v>
      </c>
      <c r="B49" s="15" t="s">
        <v>19</v>
      </c>
      <c r="C49" s="16" t="n">
        <v>170</v>
      </c>
      <c r="D49" s="16" t="n">
        <v>94.5</v>
      </c>
      <c r="E49" s="34" t="n">
        <f aca="false">E48/D48*100</f>
        <v>61.9</v>
      </c>
      <c r="F49" s="34" t="n">
        <f aca="false">F48/E48*100</f>
        <v>98.4</v>
      </c>
      <c r="G49" s="34" t="n">
        <f aca="false">G48/F48*100</f>
        <v>113.9</v>
      </c>
      <c r="H49" s="34" t="n">
        <f aca="false">H48/F48*100</f>
        <v>113.9</v>
      </c>
      <c r="I49" s="34" t="n">
        <f aca="false">I48/G48*100</f>
        <v>112.7</v>
      </c>
      <c r="J49" s="34" t="n">
        <f aca="false">J48/H48*100</f>
        <v>112.7</v>
      </c>
      <c r="K49" s="34" t="n">
        <f aca="false">K48/I48*100</f>
        <v>111.7</v>
      </c>
      <c r="L49" s="35" t="n">
        <f aca="false">L48/J48*100</f>
        <v>111.7</v>
      </c>
    </row>
    <row r="50" s="28" customFormat="true" ht="15" hidden="false" customHeight="true" outlineLevel="0" collapsed="false">
      <c r="A50" s="33" t="s">
        <v>39</v>
      </c>
      <c r="B50" s="15" t="s">
        <v>25</v>
      </c>
      <c r="C50" s="16" t="n">
        <v>93.8</v>
      </c>
      <c r="D50" s="16" t="n">
        <v>92.5</v>
      </c>
      <c r="E50" s="34" t="n">
        <f aca="false">E48/E43*100</f>
        <v>85.5</v>
      </c>
      <c r="F50" s="34" t="n">
        <f aca="false">F48/F43*100</f>
        <v>85.5</v>
      </c>
      <c r="G50" s="34" t="n">
        <f aca="false">G48/G43*100</f>
        <v>85.6</v>
      </c>
      <c r="H50" s="34" t="n">
        <f aca="false">H48/H43*100</f>
        <v>85.6</v>
      </c>
      <c r="I50" s="34" t="n">
        <f aca="false">I48/I43*100</f>
        <v>85.5</v>
      </c>
      <c r="J50" s="34" t="n">
        <f aca="false">J48/J43*100</f>
        <v>85.5</v>
      </c>
      <c r="K50" s="34" t="n">
        <f aca="false">K48/K43*100</f>
        <v>85.5</v>
      </c>
      <c r="L50" s="34" t="n">
        <f aca="false">L48/L43*100</f>
        <v>85.5</v>
      </c>
    </row>
    <row r="51" s="30" customFormat="true" ht="15.75" hidden="false" customHeight="false" outlineLevel="0" collapsed="false">
      <c r="A51" s="32" t="s">
        <v>40</v>
      </c>
      <c r="B51" s="15"/>
      <c r="C51" s="16"/>
      <c r="D51" s="16"/>
      <c r="E51" s="16"/>
      <c r="F51" s="16"/>
      <c r="G51" s="16"/>
      <c r="H51" s="16"/>
      <c r="I51" s="16"/>
      <c r="J51" s="16"/>
      <c r="K51" s="16"/>
      <c r="L51" s="25"/>
    </row>
    <row r="52" customFormat="false" ht="15.75" hidden="false" customHeight="false" outlineLevel="0" collapsed="false">
      <c r="A52" s="26" t="s">
        <v>22</v>
      </c>
      <c r="B52" s="15" t="s">
        <v>17</v>
      </c>
      <c r="C52" s="16" t="n">
        <v>4.1</v>
      </c>
      <c r="D52" s="16" t="n">
        <v>4.7</v>
      </c>
      <c r="E52" s="16" t="n">
        <v>6.2</v>
      </c>
      <c r="F52" s="34" t="n">
        <f aca="false">E52*дефляторы!F57/100</f>
        <v>6.1</v>
      </c>
      <c r="G52" s="34" t="n">
        <f aca="false">F52*дефляторы!G57/100</f>
        <v>6.9</v>
      </c>
      <c r="H52" s="34" t="n">
        <f aca="false">F52*дефляторы!G57/100</f>
        <v>6.9</v>
      </c>
      <c r="I52" s="34" t="n">
        <f aca="false">G52*дефляторы!H57/100</f>
        <v>7.8</v>
      </c>
      <c r="J52" s="34" t="n">
        <f aca="false">H52*дефляторы!H57/100</f>
        <v>7.8</v>
      </c>
      <c r="K52" s="34" t="n">
        <f aca="false">I52*дефляторы!I57/100</f>
        <v>8.7</v>
      </c>
      <c r="L52" s="35" t="n">
        <f aca="false">J52*дефляторы!I57/100</f>
        <v>8.7</v>
      </c>
    </row>
    <row r="53" customFormat="false" ht="26.25" hidden="false" customHeight="true" outlineLevel="0" collapsed="false">
      <c r="A53" s="26" t="s">
        <v>23</v>
      </c>
      <c r="B53" s="15" t="s">
        <v>19</v>
      </c>
      <c r="C53" s="16" t="n">
        <v>195</v>
      </c>
      <c r="D53" s="16" t="n">
        <v>115</v>
      </c>
      <c r="E53" s="34" t="n">
        <f aca="false">E52/D52*100</f>
        <v>131.9</v>
      </c>
      <c r="F53" s="34" t="n">
        <f aca="false">F52/E52*100</f>
        <v>98.4</v>
      </c>
      <c r="G53" s="34" t="n">
        <f aca="false">G52/F52*100</f>
        <v>113.1</v>
      </c>
      <c r="H53" s="34" t="n">
        <f aca="false">H52/F52*100</f>
        <v>113.1</v>
      </c>
      <c r="I53" s="34" t="n">
        <f aca="false">I52/G52*100</f>
        <v>113</v>
      </c>
      <c r="J53" s="34" t="n">
        <f aca="false">J52/H52*100</f>
        <v>113</v>
      </c>
      <c r="K53" s="34" t="n">
        <f aca="false">K52/I52*100</f>
        <v>111.5</v>
      </c>
      <c r="L53" s="35" t="n">
        <f aca="false">L52/J52*100</f>
        <v>111.5</v>
      </c>
    </row>
    <row r="54" s="28" customFormat="true" ht="15.75" hidden="false" customHeight="false" outlineLevel="0" collapsed="false">
      <c r="A54" s="33" t="s">
        <v>39</v>
      </c>
      <c r="B54" s="15" t="s">
        <v>25</v>
      </c>
      <c r="C54" s="16" t="n">
        <v>6.2</v>
      </c>
      <c r="D54" s="16" t="n">
        <v>7.4</v>
      </c>
      <c r="E54" s="34" t="n">
        <f aca="false">E52/E43*100</f>
        <v>14.5</v>
      </c>
      <c r="F54" s="34" t="n">
        <f aca="false">F52/F43*100</f>
        <v>14.5</v>
      </c>
      <c r="G54" s="34" t="n">
        <f aca="false">G52/G43*100</f>
        <v>14.4</v>
      </c>
      <c r="H54" s="34" t="n">
        <f aca="false">H52/H43*100</f>
        <v>14.4</v>
      </c>
      <c r="I54" s="34" t="n">
        <f aca="false">I52/I43*100</f>
        <v>14.5</v>
      </c>
      <c r="J54" s="34" t="n">
        <f aca="false">J52/J43*100</f>
        <v>14.5</v>
      </c>
      <c r="K54" s="34" t="n">
        <f aca="false">K52/K43*100</f>
        <v>14.5</v>
      </c>
      <c r="L54" s="34" t="n">
        <f aca="false">L52/L43*100</f>
        <v>14.5</v>
      </c>
    </row>
    <row r="55" s="13" customFormat="true" ht="21" hidden="false" customHeight="true" outlineLevel="0" collapsed="false">
      <c r="A55" s="12" t="s">
        <v>41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s="30" customFormat="true" ht="19.9" hidden="false" customHeight="true" outlineLevel="0" collapsed="false">
      <c r="A56" s="37" t="s">
        <v>42</v>
      </c>
      <c r="B56" s="15"/>
      <c r="C56" s="38"/>
      <c r="D56" s="38"/>
      <c r="E56" s="38"/>
      <c r="F56" s="38"/>
      <c r="G56" s="38"/>
      <c r="H56" s="38"/>
      <c r="I56" s="38"/>
      <c r="J56" s="38"/>
      <c r="K56" s="38"/>
      <c r="L56" s="27"/>
    </row>
    <row r="57" customFormat="false" ht="31.5" hidden="false" customHeight="false" outlineLevel="0" collapsed="false">
      <c r="A57" s="39" t="s">
        <v>43</v>
      </c>
      <c r="B57" s="40"/>
      <c r="C57" s="38"/>
      <c r="D57" s="38"/>
      <c r="E57" s="38"/>
      <c r="F57" s="38"/>
      <c r="G57" s="38"/>
      <c r="H57" s="38"/>
      <c r="I57" s="38"/>
      <c r="J57" s="38"/>
      <c r="K57" s="38"/>
      <c r="L57" s="27"/>
    </row>
    <row r="58" customFormat="false" ht="15.75" hidden="false" customHeight="false" outlineLevel="0" collapsed="false">
      <c r="A58" s="41" t="s">
        <v>44</v>
      </c>
      <c r="B58" s="42" t="s">
        <v>45</v>
      </c>
      <c r="C58" s="38" t="n">
        <v>866</v>
      </c>
      <c r="D58" s="38" t="n">
        <v>1100</v>
      </c>
      <c r="E58" s="38" t="n">
        <v>1380</v>
      </c>
      <c r="F58" s="38" t="n">
        <v>1250</v>
      </c>
      <c r="G58" s="38" t="n">
        <v>1260</v>
      </c>
      <c r="H58" s="38" t="n">
        <v>1245</v>
      </c>
      <c r="I58" s="38" t="n">
        <v>1280</v>
      </c>
      <c r="J58" s="38" t="n">
        <v>1265</v>
      </c>
      <c r="K58" s="38" t="n">
        <v>1300</v>
      </c>
      <c r="L58" s="27" t="n">
        <v>1300</v>
      </c>
    </row>
    <row r="59" customFormat="false" ht="15.75" hidden="false" customHeight="false" outlineLevel="0" collapsed="false">
      <c r="A59" s="41" t="s">
        <v>46</v>
      </c>
      <c r="B59" s="42" t="s">
        <v>19</v>
      </c>
      <c r="C59" s="38" t="n">
        <v>108</v>
      </c>
      <c r="D59" s="38" t="n">
        <v>112</v>
      </c>
      <c r="E59" s="38" t="n">
        <v>109</v>
      </c>
      <c r="F59" s="38" t="n">
        <v>102</v>
      </c>
      <c r="G59" s="38" t="n">
        <v>102</v>
      </c>
      <c r="H59" s="38" t="n">
        <v>99</v>
      </c>
      <c r="I59" s="38" t="n">
        <v>101</v>
      </c>
      <c r="J59" s="38" t="n">
        <v>102</v>
      </c>
      <c r="K59" s="38" t="n">
        <v>102</v>
      </c>
      <c r="L59" s="27" t="n">
        <v>102</v>
      </c>
    </row>
    <row r="60" customFormat="false" ht="15.75" hidden="false" customHeight="false" outlineLevel="0" collapsed="false">
      <c r="A60" s="43" t="s">
        <v>47</v>
      </c>
      <c r="B60" s="42"/>
      <c r="C60" s="38"/>
      <c r="D60" s="38"/>
      <c r="E60" s="38"/>
      <c r="F60" s="38"/>
      <c r="G60" s="38"/>
      <c r="H60" s="38"/>
      <c r="I60" s="38"/>
      <c r="J60" s="38"/>
      <c r="K60" s="38"/>
      <c r="L60" s="27"/>
    </row>
    <row r="61" customFormat="false" ht="15.75" hidden="false" customHeight="false" outlineLevel="0" collapsed="false">
      <c r="A61" s="44" t="s">
        <v>44</v>
      </c>
      <c r="B61" s="42" t="s">
        <v>45</v>
      </c>
      <c r="C61" s="38" t="n">
        <v>501</v>
      </c>
      <c r="D61" s="38" t="n">
        <v>690</v>
      </c>
      <c r="E61" s="38" t="n">
        <v>850</v>
      </c>
      <c r="F61" s="38" t="n">
        <v>775</v>
      </c>
      <c r="G61" s="38" t="n">
        <v>775</v>
      </c>
      <c r="H61" s="38" t="n">
        <v>760</v>
      </c>
      <c r="I61" s="38" t="n">
        <v>785</v>
      </c>
      <c r="J61" s="38" t="n">
        <v>770</v>
      </c>
      <c r="K61" s="38" t="n">
        <v>795</v>
      </c>
      <c r="L61" s="27" t="n">
        <v>795</v>
      </c>
    </row>
    <row r="62" customFormat="false" ht="15.75" hidden="false" customHeight="false" outlineLevel="0" collapsed="false">
      <c r="A62" s="44" t="s">
        <v>46</v>
      </c>
      <c r="B62" s="42" t="s">
        <v>19</v>
      </c>
      <c r="C62" s="38"/>
      <c r="D62" s="38" t="n">
        <v>120</v>
      </c>
      <c r="E62" s="38" t="n">
        <v>109</v>
      </c>
      <c r="F62" s="38" t="n">
        <v>102</v>
      </c>
      <c r="G62" s="38" t="n">
        <v>100</v>
      </c>
      <c r="H62" s="38" t="n">
        <v>98</v>
      </c>
      <c r="I62" s="38" t="n">
        <v>101</v>
      </c>
      <c r="J62" s="38" t="n">
        <v>102</v>
      </c>
      <c r="K62" s="38" t="n">
        <v>102</v>
      </c>
      <c r="L62" s="27" t="n">
        <v>102</v>
      </c>
    </row>
    <row r="63" customFormat="false" ht="15.75" hidden="false" customHeight="false" outlineLevel="0" collapsed="false">
      <c r="A63" s="43" t="s">
        <v>48</v>
      </c>
      <c r="B63" s="42"/>
      <c r="C63" s="38"/>
      <c r="D63" s="38"/>
      <c r="E63" s="38"/>
      <c r="F63" s="38"/>
      <c r="G63" s="38"/>
      <c r="H63" s="38"/>
      <c r="I63" s="38"/>
      <c r="J63" s="38"/>
      <c r="K63" s="38"/>
      <c r="L63" s="27"/>
    </row>
    <row r="64" customFormat="false" ht="15.75" hidden="false" customHeight="false" outlineLevel="0" collapsed="false">
      <c r="A64" s="43" t="s">
        <v>44</v>
      </c>
      <c r="B64" s="42" t="s">
        <v>45</v>
      </c>
      <c r="C64" s="38" t="n">
        <v>365</v>
      </c>
      <c r="D64" s="38" t="n">
        <v>490</v>
      </c>
      <c r="E64" s="38" t="n">
        <v>530</v>
      </c>
      <c r="F64" s="38" t="n">
        <v>475</v>
      </c>
      <c r="G64" s="38" t="n">
        <v>485</v>
      </c>
      <c r="H64" s="38" t="n">
        <v>485</v>
      </c>
      <c r="I64" s="38" t="n">
        <v>495</v>
      </c>
      <c r="J64" s="38" t="n">
        <v>495</v>
      </c>
      <c r="K64" s="38" t="n">
        <v>505</v>
      </c>
      <c r="L64" s="27" t="n">
        <v>505</v>
      </c>
    </row>
    <row r="65" customFormat="false" ht="15.75" hidden="false" customHeight="false" outlineLevel="0" collapsed="false">
      <c r="A65" s="43" t="s">
        <v>46</v>
      </c>
      <c r="B65" s="42" t="s">
        <v>19</v>
      </c>
      <c r="C65" s="38"/>
      <c r="D65" s="38" t="n">
        <v>110</v>
      </c>
      <c r="E65" s="38" t="n">
        <v>109</v>
      </c>
      <c r="F65" s="38" t="n">
        <v>102</v>
      </c>
      <c r="G65" s="38" t="n">
        <v>102</v>
      </c>
      <c r="H65" s="38" t="n">
        <v>102</v>
      </c>
      <c r="I65" s="38" t="n">
        <v>102</v>
      </c>
      <c r="J65" s="38" t="n">
        <v>102</v>
      </c>
      <c r="K65" s="38" t="n">
        <v>102</v>
      </c>
      <c r="L65" s="27" t="n">
        <v>102</v>
      </c>
    </row>
    <row r="66" customFormat="false" ht="20.25" hidden="false" customHeight="true" outlineLevel="0" collapsed="false">
      <c r="A66" s="45" t="s">
        <v>49</v>
      </c>
      <c r="B66" s="42"/>
      <c r="C66" s="38"/>
      <c r="D66" s="38"/>
      <c r="E66" s="38"/>
      <c r="F66" s="38"/>
      <c r="G66" s="38"/>
      <c r="H66" s="38"/>
      <c r="I66" s="38"/>
      <c r="J66" s="38"/>
      <c r="K66" s="38"/>
      <c r="L66" s="27"/>
    </row>
    <row r="67" customFormat="false" ht="15.75" hidden="false" customHeight="false" outlineLevel="0" collapsed="false">
      <c r="A67" s="41" t="s">
        <v>44</v>
      </c>
      <c r="B67" s="42" t="s">
        <v>45</v>
      </c>
      <c r="C67" s="38"/>
      <c r="D67" s="38"/>
      <c r="E67" s="38"/>
      <c r="F67" s="38"/>
      <c r="G67" s="38"/>
      <c r="H67" s="38"/>
      <c r="I67" s="38"/>
      <c r="J67" s="38"/>
      <c r="K67" s="38"/>
      <c r="L67" s="27"/>
    </row>
    <row r="68" customFormat="false" ht="15.75" hidden="false" customHeight="false" outlineLevel="0" collapsed="false">
      <c r="A68" s="41" t="s">
        <v>46</v>
      </c>
      <c r="B68" s="42" t="s">
        <v>19</v>
      </c>
      <c r="C68" s="38"/>
      <c r="D68" s="38"/>
      <c r="E68" s="38"/>
      <c r="F68" s="38"/>
      <c r="G68" s="38"/>
      <c r="H68" s="38"/>
      <c r="I68" s="38"/>
      <c r="J68" s="38"/>
      <c r="K68" s="38"/>
      <c r="L68" s="27"/>
    </row>
    <row r="69" customFormat="false" ht="15.75" hidden="false" customHeight="true" outlineLevel="0" collapsed="false">
      <c r="A69" s="46" t="s">
        <v>50</v>
      </c>
      <c r="B69" s="42"/>
      <c r="C69" s="38"/>
      <c r="D69" s="38"/>
      <c r="E69" s="38"/>
      <c r="F69" s="38"/>
      <c r="G69" s="38"/>
      <c r="H69" s="38"/>
      <c r="I69" s="38"/>
      <c r="J69" s="38"/>
      <c r="K69" s="38"/>
      <c r="L69" s="27"/>
    </row>
    <row r="70" customFormat="false" ht="25.15" hidden="false" customHeight="true" outlineLevel="0" collapsed="false">
      <c r="A70" s="41" t="s">
        <v>51</v>
      </c>
      <c r="B70" s="42"/>
      <c r="C70" s="38"/>
      <c r="D70" s="38"/>
      <c r="E70" s="38"/>
      <c r="F70" s="38"/>
      <c r="G70" s="38"/>
      <c r="H70" s="38"/>
      <c r="I70" s="38"/>
      <c r="J70" s="38"/>
      <c r="K70" s="38"/>
      <c r="L70" s="27"/>
    </row>
    <row r="71" customFormat="false" ht="15.75" hidden="false" customHeight="false" outlineLevel="0" collapsed="false">
      <c r="A71" s="41" t="s">
        <v>22</v>
      </c>
      <c r="B71" s="42" t="s">
        <v>45</v>
      </c>
      <c r="C71" s="38" t="n">
        <v>483</v>
      </c>
      <c r="D71" s="38" t="n">
        <v>630</v>
      </c>
      <c r="E71" s="38" t="n">
        <v>846</v>
      </c>
      <c r="F71" s="38" t="n">
        <v>770</v>
      </c>
      <c r="G71" s="38" t="n">
        <v>773</v>
      </c>
      <c r="H71" s="38" t="n">
        <v>763</v>
      </c>
      <c r="I71" s="38" t="n">
        <v>785</v>
      </c>
      <c r="J71" s="38" t="n">
        <v>770</v>
      </c>
      <c r="K71" s="38" t="n">
        <v>792</v>
      </c>
      <c r="L71" s="27" t="n">
        <v>777</v>
      </c>
    </row>
    <row r="72" customFormat="false" ht="15.75" hidden="false" customHeight="false" outlineLevel="0" collapsed="false">
      <c r="A72" s="41" t="s">
        <v>52</v>
      </c>
      <c r="B72" s="42" t="s">
        <v>19</v>
      </c>
      <c r="C72" s="38"/>
      <c r="D72" s="38" t="n">
        <v>107</v>
      </c>
      <c r="E72" s="38" t="n">
        <v>108</v>
      </c>
      <c r="F72" s="38" t="n">
        <v>100</v>
      </c>
      <c r="G72" s="38" t="n">
        <v>100</v>
      </c>
      <c r="H72" s="38" t="n">
        <v>98</v>
      </c>
      <c r="I72" s="38" t="n">
        <v>101</v>
      </c>
      <c r="J72" s="38" t="n">
        <v>102</v>
      </c>
      <c r="K72" s="38" t="n">
        <v>101</v>
      </c>
      <c r="L72" s="27" t="n">
        <v>101</v>
      </c>
    </row>
    <row r="73" customFormat="false" ht="25.15" hidden="false" customHeight="true" outlineLevel="0" collapsed="false">
      <c r="A73" s="41" t="s">
        <v>53</v>
      </c>
      <c r="B73" s="42"/>
      <c r="C73" s="38"/>
      <c r="D73" s="38"/>
      <c r="E73" s="38"/>
      <c r="F73" s="38"/>
      <c r="G73" s="38"/>
      <c r="H73" s="38"/>
      <c r="I73" s="38"/>
      <c r="J73" s="38"/>
      <c r="K73" s="38"/>
      <c r="L73" s="27"/>
    </row>
    <row r="74" customFormat="false" ht="15.75" hidden="false" customHeight="false" outlineLevel="0" collapsed="false">
      <c r="A74" s="41" t="s">
        <v>22</v>
      </c>
      <c r="B74" s="42" t="s">
        <v>45</v>
      </c>
      <c r="C74" s="38" t="n">
        <v>130</v>
      </c>
      <c r="D74" s="38" t="n">
        <v>170</v>
      </c>
      <c r="E74" s="38" t="n">
        <v>180</v>
      </c>
      <c r="F74" s="38" t="n">
        <v>165</v>
      </c>
      <c r="G74" s="38" t="n">
        <v>170</v>
      </c>
      <c r="H74" s="38" t="n">
        <v>170</v>
      </c>
      <c r="I74" s="38" t="n">
        <v>175</v>
      </c>
      <c r="J74" s="38" t="n">
        <v>175</v>
      </c>
      <c r="K74" s="38" t="n">
        <v>185</v>
      </c>
      <c r="L74" s="27" t="n">
        <v>185</v>
      </c>
    </row>
    <row r="75" customFormat="false" ht="15.75" hidden="false" customHeight="false" outlineLevel="0" collapsed="false">
      <c r="A75" s="41" t="s">
        <v>52</v>
      </c>
      <c r="B75" s="42" t="s">
        <v>19</v>
      </c>
      <c r="C75" s="38"/>
      <c r="D75" s="38" t="n">
        <v>124</v>
      </c>
      <c r="E75" s="38" t="n">
        <v>118</v>
      </c>
      <c r="F75" s="38" t="n">
        <v>100</v>
      </c>
      <c r="G75" s="38" t="n">
        <v>100</v>
      </c>
      <c r="H75" s="38" t="n">
        <v>90</v>
      </c>
      <c r="I75" s="38" t="n">
        <v>104</v>
      </c>
      <c r="J75" s="38" t="n">
        <v>102</v>
      </c>
      <c r="K75" s="38" t="n">
        <v>104</v>
      </c>
      <c r="L75" s="27" t="n">
        <v>100</v>
      </c>
    </row>
    <row r="76" customFormat="false" ht="19.5" hidden="false" customHeight="true" outlineLevel="0" collapsed="false">
      <c r="A76" s="41" t="s">
        <v>54</v>
      </c>
      <c r="B76" s="42"/>
      <c r="C76" s="38"/>
      <c r="D76" s="38"/>
      <c r="E76" s="38"/>
      <c r="F76" s="38"/>
      <c r="G76" s="38"/>
      <c r="H76" s="38"/>
      <c r="I76" s="38"/>
      <c r="J76" s="38"/>
      <c r="K76" s="38"/>
      <c r="L76" s="27"/>
    </row>
    <row r="77" customFormat="false" ht="15.75" hidden="false" customHeight="false" outlineLevel="0" collapsed="false">
      <c r="A77" s="41" t="s">
        <v>22</v>
      </c>
      <c r="B77" s="42" t="s">
        <v>45</v>
      </c>
      <c r="C77" s="38" t="n">
        <v>253</v>
      </c>
      <c r="D77" s="38" t="n">
        <v>300</v>
      </c>
      <c r="E77" s="38" t="n">
        <v>354</v>
      </c>
      <c r="F77" s="38" t="n">
        <v>314</v>
      </c>
      <c r="G77" s="38" t="n">
        <v>317</v>
      </c>
      <c r="H77" s="38" t="n">
        <v>317</v>
      </c>
      <c r="I77" s="38" t="n">
        <v>320</v>
      </c>
      <c r="J77" s="38" t="n">
        <v>320</v>
      </c>
      <c r="K77" s="38" t="n">
        <v>323</v>
      </c>
      <c r="L77" s="27" t="n">
        <v>323</v>
      </c>
    </row>
    <row r="78" customFormat="false" ht="15.75" hidden="false" customHeight="false" outlineLevel="0" collapsed="false">
      <c r="A78" s="41" t="s">
        <v>52</v>
      </c>
      <c r="B78" s="42" t="s">
        <v>19</v>
      </c>
      <c r="C78" s="38"/>
      <c r="D78" s="38" t="n">
        <v>102</v>
      </c>
      <c r="E78" s="38" t="n">
        <v>103</v>
      </c>
      <c r="F78" s="38" t="n">
        <v>101</v>
      </c>
      <c r="G78" s="38" t="n">
        <v>101</v>
      </c>
      <c r="H78" s="38" t="n">
        <v>101</v>
      </c>
      <c r="I78" s="38" t="n">
        <v>101</v>
      </c>
      <c r="J78" s="38" t="n">
        <v>101</v>
      </c>
      <c r="K78" s="38" t="n">
        <v>101</v>
      </c>
      <c r="L78" s="27" t="n">
        <v>101</v>
      </c>
    </row>
    <row r="79" customFormat="false" ht="29.25" hidden="false" customHeight="true" outlineLevel="0" collapsed="false">
      <c r="A79" s="46" t="s">
        <v>55</v>
      </c>
      <c r="B79" s="42"/>
      <c r="C79" s="38"/>
      <c r="D79" s="38"/>
      <c r="E79" s="38"/>
      <c r="F79" s="38"/>
      <c r="G79" s="38"/>
      <c r="H79" s="38"/>
      <c r="I79" s="38"/>
      <c r="J79" s="38"/>
      <c r="K79" s="38"/>
      <c r="L79" s="27"/>
    </row>
    <row r="80" customFormat="false" ht="15.75" hidden="false" customHeight="false" outlineLevel="0" collapsed="false">
      <c r="A80" s="47" t="s">
        <v>56</v>
      </c>
      <c r="B80" s="42" t="s">
        <v>57</v>
      </c>
      <c r="C80" s="38" t="n">
        <v>105.5</v>
      </c>
      <c r="D80" s="38" t="n">
        <v>136.8</v>
      </c>
      <c r="E80" s="38" t="n">
        <v>157.4</v>
      </c>
      <c r="F80" s="38" t="n">
        <v>155.8</v>
      </c>
      <c r="G80" s="38" t="n">
        <v>155.8</v>
      </c>
      <c r="H80" s="38" t="n">
        <v>140</v>
      </c>
      <c r="I80" s="38" t="n">
        <v>160</v>
      </c>
      <c r="J80" s="38" t="n">
        <v>145</v>
      </c>
      <c r="K80" s="38" t="n">
        <v>163</v>
      </c>
      <c r="L80" s="27" t="n">
        <v>150</v>
      </c>
    </row>
    <row r="81" customFormat="false" ht="15.75" hidden="false" customHeight="false" outlineLevel="0" collapsed="false">
      <c r="A81" s="41"/>
      <c r="B81" s="42" t="s">
        <v>19</v>
      </c>
      <c r="C81" s="38"/>
      <c r="D81" s="38" t="n">
        <v>130</v>
      </c>
      <c r="E81" s="38" t="n">
        <v>115</v>
      </c>
      <c r="F81" s="38" t="n">
        <v>99</v>
      </c>
      <c r="G81" s="38" t="n">
        <v>100</v>
      </c>
      <c r="H81" s="38" t="n">
        <v>90</v>
      </c>
      <c r="I81" s="38" t="n">
        <v>103</v>
      </c>
      <c r="J81" s="38" t="n">
        <v>104</v>
      </c>
      <c r="K81" s="38" t="n">
        <v>102</v>
      </c>
      <c r="L81" s="27" t="n">
        <v>103</v>
      </c>
    </row>
    <row r="82" customFormat="false" ht="15.75" hidden="false" customHeight="false" outlineLevel="0" collapsed="false">
      <c r="A82" s="41" t="s">
        <v>58</v>
      </c>
      <c r="B82" s="42"/>
      <c r="C82" s="38"/>
      <c r="D82" s="38"/>
      <c r="E82" s="38"/>
      <c r="F82" s="38"/>
      <c r="G82" s="38"/>
      <c r="H82" s="38"/>
      <c r="I82" s="38"/>
      <c r="J82" s="38"/>
      <c r="K82" s="38"/>
      <c r="L82" s="27"/>
    </row>
    <row r="83" customFormat="false" ht="15.75" hidden="false" customHeight="false" outlineLevel="0" collapsed="false">
      <c r="A83" s="41" t="s">
        <v>59</v>
      </c>
      <c r="B83" s="42" t="s">
        <v>57</v>
      </c>
      <c r="C83" s="38" t="n">
        <v>75</v>
      </c>
      <c r="D83" s="38" t="n">
        <v>98.8</v>
      </c>
      <c r="E83" s="38" t="n">
        <v>117.1</v>
      </c>
      <c r="F83" s="38" t="n">
        <v>115.5</v>
      </c>
      <c r="G83" s="38" t="n">
        <v>115.5</v>
      </c>
      <c r="H83" s="38" t="n">
        <v>103.8</v>
      </c>
      <c r="I83" s="38" t="n">
        <v>118.5</v>
      </c>
      <c r="J83" s="38" t="n">
        <v>107.9</v>
      </c>
      <c r="K83" s="38" t="n">
        <v>120</v>
      </c>
      <c r="L83" s="27" t="n">
        <v>112.9</v>
      </c>
    </row>
    <row r="84" customFormat="false" ht="15.75" hidden="false" customHeight="false" outlineLevel="0" collapsed="false">
      <c r="A84" s="41"/>
      <c r="B84" s="42" t="s">
        <v>19</v>
      </c>
      <c r="C84" s="38"/>
      <c r="D84" s="38" t="n">
        <v>132</v>
      </c>
      <c r="E84" s="38" t="n">
        <v>118</v>
      </c>
      <c r="F84" s="38" t="n">
        <v>99</v>
      </c>
      <c r="G84" s="38" t="n">
        <v>100</v>
      </c>
      <c r="H84" s="38" t="n">
        <v>90</v>
      </c>
      <c r="I84" s="38" t="n">
        <v>102</v>
      </c>
      <c r="J84" s="38" t="n">
        <v>104</v>
      </c>
      <c r="K84" s="38" t="n">
        <v>101</v>
      </c>
      <c r="L84" s="27" t="n">
        <v>105</v>
      </c>
    </row>
    <row r="85" customFormat="false" ht="15.75" hidden="false" customHeight="false" outlineLevel="0" collapsed="false">
      <c r="A85" s="41" t="s">
        <v>60</v>
      </c>
      <c r="B85" s="42" t="s">
        <v>57</v>
      </c>
      <c r="C85" s="38" t="n">
        <v>30.5</v>
      </c>
      <c r="D85" s="38" t="n">
        <v>38</v>
      </c>
      <c r="E85" s="38" t="n">
        <v>40.3</v>
      </c>
      <c r="F85" s="38" t="n">
        <v>40.3</v>
      </c>
      <c r="G85" s="38" t="n">
        <v>40.3</v>
      </c>
      <c r="H85" s="38" t="n">
        <v>36.2</v>
      </c>
      <c r="I85" s="38" t="n">
        <v>41.5</v>
      </c>
      <c r="J85" s="38" t="n">
        <v>37.1</v>
      </c>
      <c r="K85" s="38" t="n">
        <v>43</v>
      </c>
      <c r="L85" s="27" t="n">
        <v>37.1</v>
      </c>
    </row>
    <row r="86" customFormat="false" ht="15.75" hidden="false" customHeight="false" outlineLevel="0" collapsed="false">
      <c r="A86" s="47"/>
      <c r="B86" s="42" t="s">
        <v>19</v>
      </c>
      <c r="C86" s="38"/>
      <c r="D86" s="38" t="n">
        <v>124.6</v>
      </c>
      <c r="E86" s="38" t="n">
        <v>106</v>
      </c>
      <c r="F86" s="38" t="n">
        <v>100</v>
      </c>
      <c r="G86" s="38" t="n">
        <v>100</v>
      </c>
      <c r="H86" s="38" t="n">
        <v>90</v>
      </c>
      <c r="I86" s="38" t="n">
        <v>104</v>
      </c>
      <c r="J86" s="38" t="n">
        <v>102</v>
      </c>
      <c r="K86" s="38" t="n">
        <v>104</v>
      </c>
      <c r="L86" s="27" t="n">
        <v>100</v>
      </c>
    </row>
    <row r="87" customFormat="false" ht="15.75" hidden="false" customHeight="false" outlineLevel="0" collapsed="false">
      <c r="A87" s="47" t="s">
        <v>61</v>
      </c>
      <c r="B87" s="42" t="s">
        <v>57</v>
      </c>
      <c r="C87" s="38" t="n">
        <v>27.8</v>
      </c>
      <c r="D87" s="38" t="n">
        <v>20.6</v>
      </c>
      <c r="E87" s="38" t="n">
        <v>17.4</v>
      </c>
      <c r="F87" s="38" t="n">
        <v>17.5</v>
      </c>
      <c r="G87" s="38" t="n">
        <v>17.5</v>
      </c>
      <c r="H87" s="38" t="n">
        <v>17.5</v>
      </c>
      <c r="I87" s="38" t="n">
        <v>17.7</v>
      </c>
      <c r="J87" s="38" t="n">
        <v>17.7</v>
      </c>
      <c r="K87" s="38" t="n">
        <v>18</v>
      </c>
      <c r="L87" s="27" t="n">
        <v>18</v>
      </c>
    </row>
    <row r="88" customFormat="false" ht="15.75" hidden="false" customHeight="false" outlineLevel="0" collapsed="false">
      <c r="A88" s="41"/>
      <c r="B88" s="42" t="s">
        <v>19</v>
      </c>
      <c r="C88" s="38"/>
      <c r="D88" s="38" t="n">
        <v>74</v>
      </c>
      <c r="E88" s="38" t="n">
        <v>84</v>
      </c>
      <c r="F88" s="38" t="n">
        <v>100</v>
      </c>
      <c r="G88" s="38" t="n">
        <v>100</v>
      </c>
      <c r="H88" s="38" t="n">
        <v>100</v>
      </c>
      <c r="I88" s="38" t="n">
        <v>101</v>
      </c>
      <c r="J88" s="38" t="n">
        <v>101</v>
      </c>
      <c r="K88" s="38" t="n">
        <v>102</v>
      </c>
      <c r="L88" s="27" t="n">
        <v>102</v>
      </c>
    </row>
    <row r="89" customFormat="false" ht="15.75" hidden="false" customHeight="false" outlineLevel="0" collapsed="false">
      <c r="A89" s="41" t="s">
        <v>58</v>
      </c>
      <c r="B89" s="42"/>
      <c r="C89" s="38"/>
      <c r="D89" s="38"/>
      <c r="E89" s="38"/>
      <c r="F89" s="38"/>
      <c r="G89" s="38"/>
      <c r="H89" s="38"/>
      <c r="I89" s="38"/>
      <c r="J89" s="38"/>
      <c r="K89" s="38"/>
      <c r="L89" s="27"/>
    </row>
    <row r="90" customFormat="false" ht="15.75" hidden="false" customHeight="false" outlineLevel="0" collapsed="false">
      <c r="A90" s="41" t="s">
        <v>59</v>
      </c>
      <c r="B90" s="42" t="s">
        <v>57</v>
      </c>
      <c r="C90" s="38"/>
      <c r="D90" s="38"/>
      <c r="E90" s="38"/>
      <c r="F90" s="38"/>
      <c r="G90" s="38"/>
      <c r="H90" s="38"/>
      <c r="I90" s="38"/>
      <c r="J90" s="38"/>
      <c r="K90" s="38"/>
      <c r="L90" s="27"/>
    </row>
    <row r="91" customFormat="false" ht="15.75" hidden="false" customHeight="false" outlineLevel="0" collapsed="false">
      <c r="A91" s="41"/>
      <c r="B91" s="42" t="s">
        <v>19</v>
      </c>
      <c r="C91" s="38"/>
      <c r="D91" s="38"/>
      <c r="E91" s="38"/>
      <c r="F91" s="38"/>
      <c r="G91" s="38"/>
      <c r="H91" s="38"/>
      <c r="I91" s="38"/>
      <c r="J91" s="38"/>
      <c r="K91" s="38"/>
      <c r="L91" s="27"/>
    </row>
    <row r="92" customFormat="false" ht="15.75" hidden="false" customHeight="false" outlineLevel="0" collapsed="false">
      <c r="A92" s="41" t="s">
        <v>60</v>
      </c>
      <c r="B92" s="42" t="s">
        <v>57</v>
      </c>
      <c r="C92" s="38"/>
      <c r="D92" s="38"/>
      <c r="E92" s="38"/>
      <c r="F92" s="38"/>
      <c r="G92" s="38"/>
      <c r="H92" s="38"/>
      <c r="I92" s="38"/>
      <c r="J92" s="38"/>
      <c r="K92" s="38"/>
      <c r="L92" s="27"/>
    </row>
    <row r="93" customFormat="false" ht="15.75" hidden="false" customHeight="false" outlineLevel="0" collapsed="false">
      <c r="A93" s="41"/>
      <c r="B93" s="42" t="s">
        <v>19</v>
      </c>
      <c r="C93" s="38"/>
      <c r="D93" s="38"/>
      <c r="E93" s="38"/>
      <c r="F93" s="38"/>
      <c r="G93" s="38"/>
      <c r="H93" s="38"/>
      <c r="I93" s="38"/>
      <c r="J93" s="38"/>
      <c r="K93" s="38"/>
      <c r="L93" s="27"/>
    </row>
    <row r="94" customFormat="false" ht="15.75" hidden="false" customHeight="false" outlineLevel="0" collapsed="false">
      <c r="A94" s="41" t="s">
        <v>62</v>
      </c>
      <c r="B94" s="42" t="s">
        <v>57</v>
      </c>
      <c r="C94" s="38" t="n">
        <v>27.8</v>
      </c>
      <c r="D94" s="38" t="n">
        <v>20.6</v>
      </c>
      <c r="E94" s="38" t="n">
        <v>17.4</v>
      </c>
      <c r="F94" s="38" t="n">
        <v>17.5</v>
      </c>
      <c r="G94" s="38" t="n">
        <v>17.5</v>
      </c>
      <c r="H94" s="38" t="n">
        <v>17.5</v>
      </c>
      <c r="I94" s="38" t="n">
        <v>17.7</v>
      </c>
      <c r="J94" s="38" t="n">
        <v>17.7</v>
      </c>
      <c r="K94" s="38" t="n">
        <v>18</v>
      </c>
      <c r="L94" s="27" t="n">
        <v>18</v>
      </c>
    </row>
    <row r="95" customFormat="false" ht="15.75" hidden="false" customHeight="false" outlineLevel="0" collapsed="false">
      <c r="A95" s="41"/>
      <c r="B95" s="42" t="s">
        <v>19</v>
      </c>
      <c r="C95" s="38"/>
      <c r="D95" s="38" t="n">
        <v>74</v>
      </c>
      <c r="E95" s="38" t="n">
        <v>84</v>
      </c>
      <c r="F95" s="38" t="n">
        <v>100</v>
      </c>
      <c r="G95" s="38" t="n">
        <v>100</v>
      </c>
      <c r="H95" s="38" t="n">
        <v>100</v>
      </c>
      <c r="I95" s="38" t="n">
        <v>101</v>
      </c>
      <c r="J95" s="38" t="n">
        <v>101</v>
      </c>
      <c r="K95" s="38" t="n">
        <v>102</v>
      </c>
      <c r="L95" s="27" t="n">
        <v>102</v>
      </c>
    </row>
    <row r="96" customFormat="false" ht="15.75" hidden="false" customHeight="false" outlineLevel="0" collapsed="false">
      <c r="A96" s="47" t="s">
        <v>63</v>
      </c>
      <c r="B96" s="42" t="s">
        <v>57</v>
      </c>
      <c r="C96" s="38" t="n">
        <v>3.3</v>
      </c>
      <c r="D96" s="38" t="n">
        <v>3.5</v>
      </c>
      <c r="E96" s="38" t="n">
        <v>3.4</v>
      </c>
      <c r="F96" s="38" t="n">
        <v>3.5</v>
      </c>
      <c r="G96" s="38" t="n">
        <v>3.5</v>
      </c>
      <c r="H96" s="38" t="n">
        <v>3.5</v>
      </c>
      <c r="I96" s="38" t="n">
        <v>3.5</v>
      </c>
      <c r="J96" s="38" t="n">
        <v>3.5</v>
      </c>
      <c r="K96" s="38" t="n">
        <v>3.5</v>
      </c>
      <c r="L96" s="27" t="n">
        <v>3.5</v>
      </c>
    </row>
    <row r="97" customFormat="false" ht="15.75" hidden="false" customHeight="false" outlineLevel="0" collapsed="false">
      <c r="A97" s="41"/>
      <c r="B97" s="42" t="s">
        <v>19</v>
      </c>
      <c r="C97" s="38"/>
      <c r="D97" s="38" t="n">
        <v>106</v>
      </c>
      <c r="E97" s="38" t="n">
        <v>97</v>
      </c>
      <c r="F97" s="38" t="n">
        <v>103</v>
      </c>
      <c r="G97" s="38" t="n">
        <v>100</v>
      </c>
      <c r="H97" s="38" t="n">
        <v>100</v>
      </c>
      <c r="I97" s="38" t="n">
        <v>100</v>
      </c>
      <c r="J97" s="38" t="n">
        <v>100</v>
      </c>
      <c r="K97" s="38" t="n">
        <v>100</v>
      </c>
      <c r="L97" s="27" t="n">
        <v>100</v>
      </c>
    </row>
    <row r="98" customFormat="false" ht="15.75" hidden="false" customHeight="false" outlineLevel="0" collapsed="false">
      <c r="A98" s="41" t="s">
        <v>58</v>
      </c>
      <c r="B98" s="42"/>
      <c r="C98" s="38"/>
      <c r="D98" s="38"/>
      <c r="E98" s="38"/>
      <c r="F98" s="38"/>
      <c r="G98" s="38"/>
      <c r="H98" s="38"/>
      <c r="I98" s="38"/>
      <c r="J98" s="38"/>
      <c r="K98" s="38"/>
      <c r="L98" s="27"/>
    </row>
    <row r="99" customFormat="false" ht="15.75" hidden="false" customHeight="false" outlineLevel="0" collapsed="false">
      <c r="A99" s="41" t="s">
        <v>59</v>
      </c>
      <c r="B99" s="42" t="s">
        <v>57</v>
      </c>
      <c r="C99" s="38"/>
      <c r="D99" s="38"/>
      <c r="E99" s="38"/>
      <c r="F99" s="38"/>
      <c r="G99" s="38"/>
      <c r="H99" s="38"/>
      <c r="I99" s="38"/>
      <c r="J99" s="38"/>
      <c r="K99" s="38"/>
      <c r="L99" s="27"/>
    </row>
    <row r="100" customFormat="false" ht="15.75" hidden="false" customHeight="false" outlineLevel="0" collapsed="false">
      <c r="A100" s="41"/>
      <c r="B100" s="42" t="s">
        <v>19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27"/>
    </row>
    <row r="101" customFormat="false" ht="15.75" hidden="false" customHeight="false" outlineLevel="0" collapsed="false">
      <c r="A101" s="41" t="s">
        <v>60</v>
      </c>
      <c r="B101" s="42" t="s">
        <v>57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27"/>
    </row>
    <row r="102" customFormat="false" ht="15.75" hidden="false" customHeight="false" outlineLevel="0" collapsed="false">
      <c r="A102" s="41"/>
      <c r="B102" s="42" t="s">
        <v>19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27"/>
    </row>
    <row r="103" customFormat="false" ht="15.75" hidden="false" customHeight="false" outlineLevel="0" collapsed="false">
      <c r="A103" s="41" t="s">
        <v>62</v>
      </c>
      <c r="B103" s="42" t="s">
        <v>57</v>
      </c>
      <c r="C103" s="38" t="n">
        <v>3.3</v>
      </c>
      <c r="D103" s="38" t="n">
        <v>3.5</v>
      </c>
      <c r="E103" s="38" t="n">
        <v>3.4</v>
      </c>
      <c r="F103" s="38" t="n">
        <v>3.5</v>
      </c>
      <c r="G103" s="38" t="n">
        <v>3.5</v>
      </c>
      <c r="H103" s="38" t="n">
        <v>3.5</v>
      </c>
      <c r="I103" s="38" t="n">
        <v>3.5</v>
      </c>
      <c r="J103" s="38" t="n">
        <v>3.5</v>
      </c>
      <c r="K103" s="38" t="n">
        <v>3.5</v>
      </c>
      <c r="L103" s="27" t="n">
        <v>3.5</v>
      </c>
    </row>
    <row r="104" customFormat="false" ht="15.75" hidden="false" customHeight="false" outlineLevel="0" collapsed="false">
      <c r="A104" s="41"/>
      <c r="B104" s="42" t="s">
        <v>19</v>
      </c>
      <c r="C104" s="38"/>
      <c r="D104" s="38" t="n">
        <v>106</v>
      </c>
      <c r="E104" s="38" t="n">
        <v>97</v>
      </c>
      <c r="F104" s="38" t="n">
        <v>103</v>
      </c>
      <c r="G104" s="38" t="n">
        <v>100</v>
      </c>
      <c r="H104" s="38" t="n">
        <v>100</v>
      </c>
      <c r="I104" s="38" t="n">
        <v>100</v>
      </c>
      <c r="J104" s="38" t="n">
        <v>100</v>
      </c>
      <c r="K104" s="38" t="n">
        <v>100</v>
      </c>
      <c r="L104" s="27" t="n">
        <v>100</v>
      </c>
    </row>
    <row r="105" customFormat="false" ht="15.75" hidden="false" customHeight="false" outlineLevel="0" collapsed="false">
      <c r="A105" s="47" t="s">
        <v>64</v>
      </c>
      <c r="B105" s="42" t="s">
        <v>57</v>
      </c>
      <c r="C105" s="38" t="n">
        <v>4</v>
      </c>
      <c r="D105" s="38" t="n">
        <v>4.5</v>
      </c>
      <c r="E105" s="38" t="n">
        <v>5.5</v>
      </c>
      <c r="F105" s="38" t="n">
        <v>5.5</v>
      </c>
      <c r="G105" s="38" t="n">
        <v>5.5</v>
      </c>
      <c r="H105" s="38" t="n">
        <v>5.5</v>
      </c>
      <c r="I105" s="38" t="n">
        <v>5.5</v>
      </c>
      <c r="J105" s="38" t="n">
        <v>5.5</v>
      </c>
      <c r="K105" s="38" t="n">
        <v>5.5</v>
      </c>
      <c r="L105" s="27" t="n">
        <v>5.5</v>
      </c>
    </row>
    <row r="106" customFormat="false" ht="15.75" hidden="false" customHeight="false" outlineLevel="0" collapsed="false">
      <c r="A106" s="41"/>
      <c r="B106" s="42" t="s">
        <v>19</v>
      </c>
      <c r="C106" s="38"/>
      <c r="D106" s="38" t="n">
        <v>112</v>
      </c>
      <c r="E106" s="38" t="n">
        <v>122</v>
      </c>
      <c r="F106" s="38" t="n">
        <v>100</v>
      </c>
      <c r="G106" s="38" t="n">
        <v>100</v>
      </c>
      <c r="H106" s="38" t="n">
        <v>100</v>
      </c>
      <c r="I106" s="38" t="n">
        <v>100</v>
      </c>
      <c r="J106" s="38" t="n">
        <v>100</v>
      </c>
      <c r="K106" s="38" t="n">
        <v>100</v>
      </c>
      <c r="L106" s="27" t="n">
        <v>100</v>
      </c>
    </row>
    <row r="107" customFormat="false" ht="15" hidden="false" customHeight="true" outlineLevel="0" collapsed="false">
      <c r="A107" s="41" t="s">
        <v>58</v>
      </c>
      <c r="B107" s="42"/>
      <c r="C107" s="38"/>
      <c r="D107" s="38"/>
      <c r="E107" s="38"/>
      <c r="F107" s="38"/>
      <c r="G107" s="38"/>
      <c r="H107" s="38"/>
      <c r="I107" s="38"/>
      <c r="J107" s="38"/>
      <c r="K107" s="38"/>
      <c r="L107" s="27"/>
    </row>
    <row r="108" customFormat="false" ht="15" hidden="false" customHeight="true" outlineLevel="0" collapsed="false">
      <c r="A108" s="41" t="s">
        <v>59</v>
      </c>
      <c r="B108" s="42" t="s">
        <v>57</v>
      </c>
      <c r="C108" s="38" t="n">
        <v>1.6</v>
      </c>
      <c r="D108" s="38" t="n">
        <v>1.3</v>
      </c>
      <c r="E108" s="38" t="n">
        <v>1.3</v>
      </c>
      <c r="F108" s="38" t="n">
        <v>1.3</v>
      </c>
      <c r="G108" s="38" t="n">
        <v>1.3</v>
      </c>
      <c r="H108" s="38" t="n">
        <v>1.3</v>
      </c>
      <c r="I108" s="38" t="n">
        <v>1.3</v>
      </c>
      <c r="J108" s="38" t="n">
        <v>1.3</v>
      </c>
      <c r="K108" s="38" t="n">
        <v>1.3</v>
      </c>
      <c r="L108" s="27" t="n">
        <v>1.3</v>
      </c>
    </row>
    <row r="109" customFormat="false" ht="15" hidden="false" customHeight="true" outlineLevel="0" collapsed="false">
      <c r="A109" s="41"/>
      <c r="B109" s="42" t="s">
        <v>19</v>
      </c>
      <c r="C109" s="38"/>
      <c r="D109" s="38" t="n">
        <v>81</v>
      </c>
      <c r="E109" s="38" t="n">
        <v>100</v>
      </c>
      <c r="F109" s="38" t="n">
        <v>100</v>
      </c>
      <c r="G109" s="38" t="n">
        <v>100</v>
      </c>
      <c r="H109" s="38" t="n">
        <v>100</v>
      </c>
      <c r="I109" s="38" t="n">
        <v>100</v>
      </c>
      <c r="J109" s="38" t="n">
        <v>100</v>
      </c>
      <c r="K109" s="38" t="n">
        <v>100</v>
      </c>
      <c r="L109" s="27" t="n">
        <v>100</v>
      </c>
    </row>
    <row r="110" customFormat="false" ht="15" hidden="false" customHeight="true" outlineLevel="0" collapsed="false">
      <c r="A110" s="41" t="s">
        <v>60</v>
      </c>
      <c r="B110" s="42" t="s">
        <v>57</v>
      </c>
      <c r="C110" s="38"/>
      <c r="D110" s="38"/>
      <c r="E110" s="38"/>
      <c r="F110" s="38"/>
      <c r="G110" s="38"/>
      <c r="H110" s="38"/>
      <c r="I110" s="38"/>
      <c r="J110" s="38"/>
      <c r="K110" s="38"/>
      <c r="L110" s="27"/>
    </row>
    <row r="111" customFormat="false" ht="15" hidden="false" customHeight="true" outlineLevel="0" collapsed="false">
      <c r="A111" s="41"/>
      <c r="B111" s="42" t="s">
        <v>19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27"/>
    </row>
    <row r="112" customFormat="false" ht="15" hidden="false" customHeight="true" outlineLevel="0" collapsed="false">
      <c r="A112" s="41" t="s">
        <v>62</v>
      </c>
      <c r="B112" s="42" t="s">
        <v>57</v>
      </c>
      <c r="C112" s="38" t="n">
        <v>2.4</v>
      </c>
      <c r="D112" s="38" t="n">
        <v>3.2</v>
      </c>
      <c r="E112" s="38" t="n">
        <v>4.2</v>
      </c>
      <c r="F112" s="38" t="n">
        <v>4.2</v>
      </c>
      <c r="G112" s="38" t="n">
        <v>4.2</v>
      </c>
      <c r="H112" s="38" t="n">
        <v>4.2</v>
      </c>
      <c r="I112" s="38" t="n">
        <v>4.2</v>
      </c>
      <c r="J112" s="38" t="n">
        <v>4.2</v>
      </c>
      <c r="K112" s="38" t="n">
        <v>4.2</v>
      </c>
      <c r="L112" s="27" t="n">
        <v>4.2</v>
      </c>
    </row>
    <row r="113" customFormat="false" ht="15" hidden="false" customHeight="true" outlineLevel="0" collapsed="false">
      <c r="A113" s="41"/>
      <c r="B113" s="42" t="s">
        <v>19</v>
      </c>
      <c r="C113" s="38"/>
      <c r="D113" s="38" t="n">
        <v>133</v>
      </c>
      <c r="E113" s="38" t="n">
        <v>131</v>
      </c>
      <c r="F113" s="38" t="n">
        <v>100</v>
      </c>
      <c r="G113" s="38" t="n">
        <v>100</v>
      </c>
      <c r="H113" s="38" t="n">
        <v>100</v>
      </c>
      <c r="I113" s="38" t="n">
        <v>100</v>
      </c>
      <c r="J113" s="38" t="n">
        <v>100</v>
      </c>
      <c r="K113" s="38" t="n">
        <v>100</v>
      </c>
      <c r="L113" s="27" t="n">
        <v>100</v>
      </c>
    </row>
    <row r="114" customFormat="false" ht="15.75" hidden="false" customHeight="false" outlineLevel="0" collapsed="false">
      <c r="A114" s="47" t="s">
        <v>65</v>
      </c>
      <c r="B114" s="42" t="s">
        <v>57</v>
      </c>
      <c r="C114" s="38" t="n">
        <v>24.8</v>
      </c>
      <c r="D114" s="38" t="n">
        <v>26.4</v>
      </c>
      <c r="E114" s="38" t="n">
        <v>28.2</v>
      </c>
      <c r="F114" s="38" t="n">
        <v>28.5</v>
      </c>
      <c r="G114" s="38" t="n">
        <v>29</v>
      </c>
      <c r="H114" s="38" t="n">
        <v>29</v>
      </c>
      <c r="I114" s="38" t="n">
        <v>29.5</v>
      </c>
      <c r="J114" s="38" t="n">
        <v>29.5</v>
      </c>
      <c r="K114" s="38" t="n">
        <v>30.1</v>
      </c>
      <c r="L114" s="27" t="n">
        <v>30.1</v>
      </c>
    </row>
    <row r="115" customFormat="false" ht="15" hidden="false" customHeight="true" outlineLevel="0" collapsed="false">
      <c r="A115" s="41"/>
      <c r="B115" s="42" t="s">
        <v>19</v>
      </c>
      <c r="C115" s="38"/>
      <c r="D115" s="38" t="n">
        <v>106.4</v>
      </c>
      <c r="E115" s="38" t="n">
        <v>106.8</v>
      </c>
      <c r="F115" s="38" t="n">
        <v>101</v>
      </c>
      <c r="G115" s="38" t="n">
        <v>102</v>
      </c>
      <c r="H115" s="38" t="n">
        <v>102</v>
      </c>
      <c r="I115" s="38" t="n">
        <v>102</v>
      </c>
      <c r="J115" s="38" t="n">
        <v>102</v>
      </c>
      <c r="K115" s="38" t="n">
        <v>102</v>
      </c>
      <c r="L115" s="27" t="n">
        <v>102</v>
      </c>
    </row>
    <row r="116" customFormat="false" ht="15" hidden="false" customHeight="true" outlineLevel="0" collapsed="false">
      <c r="A116" s="41" t="s">
        <v>58</v>
      </c>
      <c r="B116" s="42"/>
      <c r="C116" s="38"/>
      <c r="D116" s="38"/>
      <c r="E116" s="38"/>
      <c r="F116" s="38"/>
      <c r="G116" s="38"/>
      <c r="H116" s="38"/>
      <c r="I116" s="38"/>
      <c r="J116" s="38"/>
      <c r="K116" s="38"/>
      <c r="L116" s="27"/>
    </row>
    <row r="117" customFormat="false" ht="15" hidden="false" customHeight="true" outlineLevel="0" collapsed="false">
      <c r="A117" s="41" t="s">
        <v>59</v>
      </c>
      <c r="B117" s="42" t="s">
        <v>57</v>
      </c>
      <c r="C117" s="38" t="n">
        <v>17</v>
      </c>
      <c r="D117" s="38" t="n">
        <v>18.6</v>
      </c>
      <c r="E117" s="38" t="n">
        <v>20.4</v>
      </c>
      <c r="F117" s="38" t="n">
        <v>20.5</v>
      </c>
      <c r="G117" s="38" t="n">
        <v>20.8</v>
      </c>
      <c r="H117" s="38" t="n">
        <v>20.8</v>
      </c>
      <c r="I117" s="38" t="n">
        <v>21.2</v>
      </c>
      <c r="J117" s="38" t="n">
        <v>21.2</v>
      </c>
      <c r="K117" s="38" t="n">
        <v>21.7</v>
      </c>
      <c r="L117" s="27" t="n">
        <v>22.2</v>
      </c>
    </row>
    <row r="118" customFormat="false" ht="15" hidden="false" customHeight="true" outlineLevel="0" collapsed="false">
      <c r="A118" s="41"/>
      <c r="B118" s="42" t="s">
        <v>19</v>
      </c>
      <c r="C118" s="38"/>
      <c r="D118" s="38" t="n">
        <v>109.4</v>
      </c>
      <c r="E118" s="38" t="n">
        <v>109.6</v>
      </c>
      <c r="F118" s="38" t="n">
        <v>100.5</v>
      </c>
      <c r="G118" s="38" t="n">
        <v>101.5</v>
      </c>
      <c r="H118" s="38" t="n">
        <v>101.5</v>
      </c>
      <c r="I118" s="38" t="n">
        <v>102</v>
      </c>
      <c r="J118" s="38" t="n">
        <v>102</v>
      </c>
      <c r="K118" s="38" t="n">
        <v>102</v>
      </c>
      <c r="L118" s="27" t="n">
        <v>102</v>
      </c>
    </row>
    <row r="119" customFormat="false" ht="15" hidden="false" customHeight="true" outlineLevel="0" collapsed="false">
      <c r="A119" s="41" t="s">
        <v>60</v>
      </c>
      <c r="B119" s="42" t="s">
        <v>57</v>
      </c>
      <c r="C119" s="38"/>
      <c r="D119" s="38"/>
      <c r="E119" s="38"/>
      <c r="F119" s="38"/>
      <c r="G119" s="38"/>
      <c r="H119" s="38"/>
      <c r="I119" s="38"/>
      <c r="J119" s="38"/>
      <c r="K119" s="38"/>
      <c r="L119" s="27"/>
    </row>
    <row r="120" customFormat="false" ht="15" hidden="false" customHeight="true" outlineLevel="0" collapsed="false">
      <c r="A120" s="41"/>
      <c r="B120" s="42" t="s">
        <v>19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27"/>
    </row>
    <row r="121" customFormat="false" ht="15" hidden="false" customHeight="true" outlineLevel="0" collapsed="false">
      <c r="A121" s="41" t="s">
        <v>62</v>
      </c>
      <c r="B121" s="42" t="s">
        <v>57</v>
      </c>
      <c r="C121" s="38" t="n">
        <v>7.8</v>
      </c>
      <c r="D121" s="38" t="n">
        <v>7.8</v>
      </c>
      <c r="E121" s="38" t="n">
        <v>7.8</v>
      </c>
      <c r="F121" s="38" t="n">
        <v>8</v>
      </c>
      <c r="G121" s="38" t="n">
        <v>8.2</v>
      </c>
      <c r="H121" s="38" t="n">
        <v>8.2</v>
      </c>
      <c r="I121" s="38" t="n">
        <v>8.3</v>
      </c>
      <c r="J121" s="38" t="n">
        <v>8.3</v>
      </c>
      <c r="K121" s="38" t="n">
        <v>8.4</v>
      </c>
      <c r="L121" s="27" t="n">
        <v>8.4</v>
      </c>
    </row>
    <row r="122" customFormat="false" ht="15" hidden="false" customHeight="true" outlineLevel="0" collapsed="false">
      <c r="A122" s="41"/>
      <c r="B122" s="42" t="s">
        <v>19</v>
      </c>
      <c r="C122" s="38"/>
      <c r="D122" s="38" t="n">
        <v>100</v>
      </c>
      <c r="E122" s="38" t="n">
        <v>100</v>
      </c>
      <c r="F122" s="38" t="n">
        <v>102</v>
      </c>
      <c r="G122" s="38" t="n">
        <v>102</v>
      </c>
      <c r="H122" s="38" t="n">
        <v>102</v>
      </c>
      <c r="I122" s="38" t="n">
        <v>101</v>
      </c>
      <c r="J122" s="38" t="n">
        <v>101</v>
      </c>
      <c r="K122" s="38" t="n">
        <v>101</v>
      </c>
      <c r="L122" s="27" t="n">
        <v>101</v>
      </c>
    </row>
    <row r="123" customFormat="false" ht="15.75" hidden="false" customHeight="false" outlineLevel="0" collapsed="false">
      <c r="A123" s="47" t="s">
        <v>66</v>
      </c>
      <c r="B123" s="42" t="s">
        <v>67</v>
      </c>
      <c r="C123" s="38" t="n">
        <v>1.7</v>
      </c>
      <c r="D123" s="38" t="n">
        <v>1.7</v>
      </c>
      <c r="E123" s="38" t="n">
        <v>1.7</v>
      </c>
      <c r="F123" s="38" t="n">
        <v>1.7</v>
      </c>
      <c r="G123" s="38" t="n">
        <v>1.7</v>
      </c>
      <c r="H123" s="38" t="n">
        <v>1.7</v>
      </c>
      <c r="I123" s="38" t="n">
        <v>1.7</v>
      </c>
      <c r="J123" s="38" t="n">
        <v>1.7</v>
      </c>
      <c r="K123" s="38" t="n">
        <v>1.7</v>
      </c>
      <c r="L123" s="27" t="n">
        <v>1.7</v>
      </c>
    </row>
    <row r="124" customFormat="false" ht="15.75" hidden="false" customHeight="false" outlineLevel="0" collapsed="false">
      <c r="A124" s="41"/>
      <c r="B124" s="42" t="s">
        <v>19</v>
      </c>
      <c r="C124" s="38"/>
      <c r="D124" s="38" t="n">
        <v>100</v>
      </c>
      <c r="E124" s="38" t="n">
        <v>100</v>
      </c>
      <c r="F124" s="38" t="n">
        <v>100</v>
      </c>
      <c r="G124" s="38" t="n">
        <v>100</v>
      </c>
      <c r="H124" s="38" t="n">
        <v>100</v>
      </c>
      <c r="I124" s="38" t="n">
        <v>100</v>
      </c>
      <c r="J124" s="38" t="n">
        <v>100</v>
      </c>
      <c r="K124" s="38" t="n">
        <v>100</v>
      </c>
      <c r="L124" s="27" t="n">
        <v>100</v>
      </c>
    </row>
    <row r="125" customFormat="false" ht="15" hidden="false" customHeight="true" outlineLevel="0" collapsed="false">
      <c r="A125" s="41" t="s">
        <v>58</v>
      </c>
      <c r="B125" s="42"/>
      <c r="C125" s="38"/>
      <c r="D125" s="38"/>
      <c r="E125" s="38"/>
      <c r="F125" s="38"/>
      <c r="G125" s="38"/>
      <c r="H125" s="38"/>
      <c r="I125" s="38"/>
      <c r="J125" s="38"/>
      <c r="K125" s="38"/>
      <c r="L125" s="27"/>
    </row>
    <row r="126" customFormat="false" ht="15" hidden="false" customHeight="true" outlineLevel="0" collapsed="false">
      <c r="A126" s="41" t="s">
        <v>59</v>
      </c>
      <c r="B126" s="42" t="s">
        <v>67</v>
      </c>
      <c r="C126" s="38"/>
      <c r="D126" s="38"/>
      <c r="E126" s="38"/>
      <c r="F126" s="38"/>
      <c r="G126" s="38"/>
      <c r="H126" s="38"/>
      <c r="I126" s="38"/>
      <c r="J126" s="38"/>
      <c r="K126" s="38"/>
      <c r="L126" s="27"/>
    </row>
    <row r="127" customFormat="false" ht="15" hidden="false" customHeight="true" outlineLevel="0" collapsed="false">
      <c r="A127" s="41"/>
      <c r="B127" s="42" t="s">
        <v>19</v>
      </c>
      <c r="C127" s="38"/>
      <c r="D127" s="38"/>
      <c r="E127" s="38"/>
      <c r="F127" s="38"/>
      <c r="G127" s="38"/>
      <c r="H127" s="38"/>
      <c r="I127" s="38"/>
      <c r="J127" s="38"/>
      <c r="K127" s="38"/>
      <c r="L127" s="27"/>
    </row>
    <row r="128" customFormat="false" ht="15" hidden="false" customHeight="true" outlineLevel="0" collapsed="false">
      <c r="A128" s="41" t="s">
        <v>60</v>
      </c>
      <c r="B128" s="42" t="s">
        <v>67</v>
      </c>
      <c r="C128" s="38"/>
      <c r="D128" s="38"/>
      <c r="E128" s="38"/>
      <c r="F128" s="38"/>
      <c r="G128" s="38"/>
      <c r="H128" s="38"/>
      <c r="I128" s="38"/>
      <c r="J128" s="38"/>
      <c r="K128" s="38"/>
      <c r="L128" s="27"/>
    </row>
    <row r="129" customFormat="false" ht="15" hidden="false" customHeight="true" outlineLevel="0" collapsed="false">
      <c r="A129" s="41"/>
      <c r="B129" s="42" t="s">
        <v>19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27"/>
    </row>
    <row r="130" customFormat="false" ht="15" hidden="false" customHeight="true" outlineLevel="0" collapsed="false">
      <c r="A130" s="41" t="s">
        <v>62</v>
      </c>
      <c r="B130" s="42" t="s">
        <v>67</v>
      </c>
      <c r="C130" s="38" t="n">
        <v>1.7</v>
      </c>
      <c r="D130" s="38" t="n">
        <v>1.7</v>
      </c>
      <c r="E130" s="38" t="n">
        <v>1.7</v>
      </c>
      <c r="F130" s="38" t="n">
        <v>1.7</v>
      </c>
      <c r="G130" s="38" t="n">
        <v>1.7</v>
      </c>
      <c r="H130" s="38" t="n">
        <v>1.7</v>
      </c>
      <c r="I130" s="38" t="n">
        <v>1.7</v>
      </c>
      <c r="J130" s="38" t="n">
        <v>1.7</v>
      </c>
      <c r="K130" s="38" t="n">
        <v>1.7</v>
      </c>
      <c r="L130" s="27" t="n">
        <v>1.7</v>
      </c>
    </row>
    <row r="131" customFormat="false" ht="15" hidden="false" customHeight="true" outlineLevel="0" collapsed="false">
      <c r="A131" s="41"/>
      <c r="B131" s="42" t="s">
        <v>19</v>
      </c>
      <c r="C131" s="38"/>
      <c r="D131" s="38" t="n">
        <v>100</v>
      </c>
      <c r="E131" s="38" t="n">
        <v>100</v>
      </c>
      <c r="F131" s="38" t="n">
        <v>100</v>
      </c>
      <c r="G131" s="38" t="n">
        <v>100</v>
      </c>
      <c r="H131" s="38" t="n">
        <v>100</v>
      </c>
      <c r="I131" s="38" t="n">
        <v>100</v>
      </c>
      <c r="J131" s="38" t="n">
        <v>100</v>
      </c>
      <c r="K131" s="38" t="n">
        <v>100</v>
      </c>
      <c r="L131" s="27" t="n">
        <v>100</v>
      </c>
    </row>
    <row r="132" customFormat="false" ht="33" hidden="false" customHeight="true" outlineLevel="0" collapsed="false">
      <c r="A132" s="47" t="s">
        <v>68</v>
      </c>
      <c r="B132" s="42"/>
      <c r="C132" s="38"/>
      <c r="D132" s="38"/>
      <c r="E132" s="38"/>
      <c r="F132" s="38"/>
      <c r="G132" s="38"/>
      <c r="H132" s="38"/>
      <c r="I132" s="38"/>
      <c r="J132" s="38"/>
      <c r="K132" s="38"/>
      <c r="L132" s="27"/>
    </row>
    <row r="133" customFormat="false" ht="15" hidden="false" customHeight="true" outlineLevel="0" collapsed="false">
      <c r="A133" s="41" t="s">
        <v>69</v>
      </c>
      <c r="B133" s="42" t="s">
        <v>70</v>
      </c>
      <c r="C133" s="38" t="n">
        <v>74.7</v>
      </c>
      <c r="D133" s="38" t="n">
        <v>78.6</v>
      </c>
      <c r="E133" s="38" t="n">
        <v>84.2</v>
      </c>
      <c r="F133" s="38" t="n">
        <v>85.3</v>
      </c>
      <c r="G133" s="38" t="n">
        <v>85.3</v>
      </c>
      <c r="H133" s="38" t="n">
        <v>85.3</v>
      </c>
      <c r="I133" s="38" t="n">
        <v>86</v>
      </c>
      <c r="J133" s="38" t="n">
        <v>86</v>
      </c>
      <c r="K133" s="38" t="n">
        <v>86.2</v>
      </c>
      <c r="L133" s="27" t="n">
        <v>86.2</v>
      </c>
    </row>
    <row r="134" customFormat="false" ht="15" hidden="false" customHeight="true" outlineLevel="0" collapsed="false">
      <c r="A134" s="41" t="s">
        <v>71</v>
      </c>
      <c r="B134" s="42" t="s">
        <v>70</v>
      </c>
      <c r="C134" s="38" t="n">
        <v>1</v>
      </c>
      <c r="D134" s="38" t="n">
        <v>1</v>
      </c>
      <c r="E134" s="38" t="n">
        <v>1</v>
      </c>
      <c r="F134" s="38" t="n">
        <v>1</v>
      </c>
      <c r="G134" s="38" t="n">
        <v>1</v>
      </c>
      <c r="H134" s="38" t="n">
        <v>1</v>
      </c>
      <c r="I134" s="38" t="n">
        <v>1</v>
      </c>
      <c r="J134" s="38" t="n">
        <v>1</v>
      </c>
      <c r="K134" s="38" t="n">
        <v>1</v>
      </c>
      <c r="L134" s="27" t="n">
        <v>1</v>
      </c>
    </row>
    <row r="135" customFormat="false" ht="15" hidden="false" customHeight="true" outlineLevel="0" collapsed="false">
      <c r="A135" s="41" t="s">
        <v>72</v>
      </c>
      <c r="B135" s="42" t="s">
        <v>70</v>
      </c>
      <c r="C135" s="38" t="n">
        <v>0.1</v>
      </c>
      <c r="D135" s="38" t="n">
        <v>0.1</v>
      </c>
      <c r="E135" s="38" t="n">
        <v>0.1</v>
      </c>
      <c r="F135" s="38" t="n">
        <v>0.1</v>
      </c>
      <c r="G135" s="38" t="n">
        <v>0.1</v>
      </c>
      <c r="H135" s="38" t="n">
        <v>0.1</v>
      </c>
      <c r="I135" s="38" t="n">
        <v>0.1</v>
      </c>
      <c r="J135" s="38" t="n">
        <v>0.1</v>
      </c>
      <c r="K135" s="38" t="n">
        <v>0.1</v>
      </c>
      <c r="L135" s="27" t="n">
        <v>0.1</v>
      </c>
    </row>
    <row r="136" customFormat="false" ht="33" hidden="false" customHeight="true" outlineLevel="0" collapsed="false">
      <c r="A136" s="47" t="s">
        <v>73</v>
      </c>
      <c r="B136" s="42"/>
      <c r="C136" s="38"/>
      <c r="D136" s="38"/>
      <c r="E136" s="38"/>
      <c r="F136" s="38"/>
      <c r="G136" s="38"/>
      <c r="H136" s="38"/>
      <c r="I136" s="38"/>
      <c r="J136" s="38"/>
      <c r="K136" s="38"/>
      <c r="L136" s="27"/>
    </row>
    <row r="137" customFormat="false" ht="15" hidden="false" customHeight="true" outlineLevel="0" collapsed="false">
      <c r="A137" s="41" t="s">
        <v>74</v>
      </c>
      <c r="B137" s="42" t="s">
        <v>75</v>
      </c>
      <c r="C137" s="38" t="n">
        <v>15.8</v>
      </c>
      <c r="D137" s="38" t="n">
        <v>16.1</v>
      </c>
      <c r="E137" s="38" t="n">
        <v>16.8</v>
      </c>
      <c r="F137" s="38" t="n">
        <v>17</v>
      </c>
      <c r="G137" s="38" t="n">
        <v>17</v>
      </c>
      <c r="H137" s="38" t="n">
        <v>17</v>
      </c>
      <c r="I137" s="38" t="n">
        <v>17.1</v>
      </c>
      <c r="J137" s="38" t="n">
        <v>17.1</v>
      </c>
      <c r="K137" s="38" t="n">
        <v>17.2</v>
      </c>
      <c r="L137" s="27" t="n">
        <v>17.2</v>
      </c>
    </row>
    <row r="138" customFormat="false" ht="15" hidden="false" customHeight="true" outlineLevel="0" collapsed="false">
      <c r="A138" s="41" t="s">
        <v>76</v>
      </c>
      <c r="B138" s="42" t="s">
        <v>75</v>
      </c>
      <c r="C138" s="38" t="n">
        <v>5.9</v>
      </c>
      <c r="D138" s="38" t="n">
        <v>6</v>
      </c>
      <c r="E138" s="38" t="n">
        <v>6.1</v>
      </c>
      <c r="F138" s="38" t="n">
        <v>6.2</v>
      </c>
      <c r="G138" s="38" t="n">
        <v>6.2</v>
      </c>
      <c r="H138" s="38" t="n">
        <v>6.2</v>
      </c>
      <c r="I138" s="38" t="n">
        <v>6.2</v>
      </c>
      <c r="J138" s="38" t="n">
        <v>6.2</v>
      </c>
      <c r="K138" s="38" t="n">
        <v>6.3</v>
      </c>
      <c r="L138" s="27" t="n">
        <v>6.3</v>
      </c>
    </row>
    <row r="139" customFormat="false" ht="15" hidden="false" customHeight="true" outlineLevel="0" collapsed="false">
      <c r="A139" s="41" t="s">
        <v>77</v>
      </c>
      <c r="B139" s="42" t="s">
        <v>75</v>
      </c>
      <c r="C139" s="38" t="n">
        <v>9</v>
      </c>
      <c r="D139" s="38" t="n">
        <v>8.6</v>
      </c>
      <c r="E139" s="38" t="n">
        <v>8.6</v>
      </c>
      <c r="F139" s="38" t="n">
        <v>8.6</v>
      </c>
      <c r="G139" s="38" t="n">
        <v>8.6</v>
      </c>
      <c r="H139" s="38" t="n">
        <v>8.6</v>
      </c>
      <c r="I139" s="38" t="n">
        <v>8.7</v>
      </c>
      <c r="J139" s="38" t="n">
        <v>8.7</v>
      </c>
      <c r="K139" s="38" t="n">
        <v>8.7</v>
      </c>
      <c r="L139" s="27" t="n">
        <v>8.7</v>
      </c>
    </row>
    <row r="140" customFormat="false" ht="15" hidden="false" customHeight="true" outlineLevel="0" collapsed="false">
      <c r="A140" s="41" t="s">
        <v>78</v>
      </c>
      <c r="B140" s="42" t="s">
        <v>75</v>
      </c>
      <c r="C140" s="38" t="n">
        <v>13.9</v>
      </c>
      <c r="D140" s="38" t="n">
        <v>14.2</v>
      </c>
      <c r="E140" s="38" t="n">
        <v>14.2</v>
      </c>
      <c r="F140" s="38" t="n">
        <v>14.2</v>
      </c>
      <c r="G140" s="38" t="n">
        <v>14.2</v>
      </c>
      <c r="H140" s="38" t="n">
        <v>14.2</v>
      </c>
      <c r="I140" s="38" t="n">
        <v>14.3</v>
      </c>
      <c r="J140" s="38" t="n">
        <v>14.3</v>
      </c>
      <c r="K140" s="38" t="n">
        <v>14.5</v>
      </c>
      <c r="L140" s="27" t="n">
        <v>14.5</v>
      </c>
    </row>
    <row r="141" s="13" customFormat="true" ht="25.15" hidden="false" customHeight="true" outlineLevel="0" collapsed="false">
      <c r="A141" s="12" t="s">
        <v>79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33" hidden="false" customHeight="true" outlineLevel="0" collapsed="false">
      <c r="A142" s="48" t="s">
        <v>80</v>
      </c>
      <c r="B142" s="42"/>
      <c r="C142" s="38"/>
      <c r="D142" s="38"/>
      <c r="E142" s="38"/>
      <c r="F142" s="38"/>
      <c r="G142" s="38"/>
      <c r="H142" s="38"/>
      <c r="I142" s="38"/>
      <c r="J142" s="38"/>
      <c r="K142" s="38"/>
      <c r="L142" s="27"/>
    </row>
    <row r="143" customFormat="false" ht="17.1" hidden="false" customHeight="true" outlineLevel="0" collapsed="false">
      <c r="A143" s="26" t="s">
        <v>22</v>
      </c>
      <c r="B143" s="15" t="s">
        <v>45</v>
      </c>
      <c r="C143" s="38" t="n">
        <v>238.6</v>
      </c>
      <c r="D143" s="38" t="n">
        <v>462.4</v>
      </c>
      <c r="E143" s="38" t="n">
        <v>260.1</v>
      </c>
      <c r="F143" s="49" t="n">
        <f aca="false">E143*дефляторы!F63/100</f>
        <v>272.8</v>
      </c>
      <c r="G143" s="49" t="n">
        <f aca="false">F143*дефляторы!G63/100</f>
        <v>291.6</v>
      </c>
      <c r="H143" s="49" t="n">
        <f aca="false">F143*дефляторы!G63/100</f>
        <v>291.6</v>
      </c>
      <c r="I143" s="49" t="n">
        <f aca="false">G143*дефляторы!H63/100</f>
        <v>312</v>
      </c>
      <c r="J143" s="49" t="n">
        <f aca="false">H143*дефляторы!H63/100</f>
        <v>312</v>
      </c>
      <c r="K143" s="49" t="n">
        <f aca="false">I143*дефляторы!I63/100</f>
        <v>338.5</v>
      </c>
      <c r="L143" s="35" t="n">
        <f aca="false">J143*дефляторы!I63/100</f>
        <v>338.5</v>
      </c>
    </row>
    <row r="144" customFormat="false" ht="25.5" hidden="false" customHeight="true" outlineLevel="0" collapsed="false">
      <c r="A144" s="26" t="s">
        <v>52</v>
      </c>
      <c r="B144" s="15" t="s">
        <v>19</v>
      </c>
      <c r="C144" s="38" t="n">
        <v>284</v>
      </c>
      <c r="D144" s="38" t="n">
        <v>193.8</v>
      </c>
      <c r="E144" s="49" t="n">
        <f aca="false">E143/D143*100</f>
        <v>56.3</v>
      </c>
      <c r="F144" s="49" t="n">
        <f aca="false">F143/E143*100</f>
        <v>104.9</v>
      </c>
      <c r="G144" s="49" t="n">
        <f aca="false">G143/F143*100</f>
        <v>106.9</v>
      </c>
      <c r="H144" s="49" t="n">
        <f aca="false">H143/F143*100</f>
        <v>106.9</v>
      </c>
      <c r="I144" s="49" t="n">
        <f aca="false">I143/G143*100</f>
        <v>107</v>
      </c>
      <c r="J144" s="49" t="n">
        <f aca="false">J143/H143*100</f>
        <v>107</v>
      </c>
      <c r="K144" s="49" t="n">
        <f aca="false">K143/I143*100</f>
        <v>108.5</v>
      </c>
      <c r="L144" s="35" t="n">
        <f aca="false">L143/J143*100</f>
        <v>108.5</v>
      </c>
    </row>
    <row r="145" customFormat="false" ht="33" hidden="false" customHeight="true" outlineLevel="0" collapsed="false">
      <c r="A145" s="50" t="s">
        <v>81</v>
      </c>
      <c r="B145" s="51"/>
      <c r="C145" s="52"/>
      <c r="D145" s="52"/>
      <c r="E145" s="52"/>
      <c r="F145" s="52"/>
      <c r="G145" s="52"/>
      <c r="H145" s="52"/>
      <c r="I145" s="52"/>
      <c r="J145" s="52"/>
      <c r="K145" s="52"/>
      <c r="L145" s="27"/>
    </row>
    <row r="146" s="30" customFormat="true" ht="15.75" hidden="false" customHeight="true" outlineLevel="0" collapsed="false">
      <c r="A146" s="50" t="s">
        <v>82</v>
      </c>
      <c r="B146" s="50"/>
      <c r="C146" s="52"/>
      <c r="D146" s="52"/>
      <c r="E146" s="52"/>
      <c r="F146" s="52"/>
      <c r="G146" s="52"/>
      <c r="H146" s="52"/>
      <c r="I146" s="52"/>
      <c r="J146" s="52"/>
      <c r="K146" s="52"/>
      <c r="L146" s="27"/>
    </row>
    <row r="147" customFormat="false" ht="15.75" hidden="false" customHeight="false" outlineLevel="0" collapsed="false">
      <c r="A147" s="53" t="s">
        <v>22</v>
      </c>
      <c r="B147" s="51" t="s">
        <v>45</v>
      </c>
      <c r="C147" s="52" t="n">
        <v>141.7</v>
      </c>
      <c r="D147" s="52" t="n">
        <v>175.9</v>
      </c>
      <c r="E147" s="52" t="n">
        <v>129.6</v>
      </c>
      <c r="F147" s="52" t="n">
        <f aca="false">E147*дефляторы!F63/100</f>
        <v>136</v>
      </c>
      <c r="G147" s="52" t="n">
        <f aca="false">F147*дефляторы!G63/100</f>
        <v>145.4</v>
      </c>
      <c r="H147" s="52" t="n">
        <f aca="false">F147*дефляторы!G63/100</f>
        <v>145.4</v>
      </c>
      <c r="I147" s="52" t="n">
        <f aca="false">G147*дефляторы!H63/100</f>
        <v>155.6</v>
      </c>
      <c r="J147" s="52" t="n">
        <f aca="false">H147*дефляторы!H63/100</f>
        <v>155.6</v>
      </c>
      <c r="K147" s="52" t="n">
        <f aca="false">I147*дефляторы!I63/100</f>
        <v>168.8</v>
      </c>
      <c r="L147" s="35" t="n">
        <f aca="false">J147*дефляторы!I63/100</f>
        <v>168.8</v>
      </c>
    </row>
    <row r="148" customFormat="false" ht="24.75" hidden="false" customHeight="true" outlineLevel="0" collapsed="false">
      <c r="A148" s="53" t="s">
        <v>52</v>
      </c>
      <c r="B148" s="51" t="s">
        <v>19</v>
      </c>
      <c r="C148" s="52" t="n">
        <v>197</v>
      </c>
      <c r="D148" s="52" t="n">
        <v>124</v>
      </c>
      <c r="E148" s="52" t="n">
        <f aca="false">E147/D147*100</f>
        <v>73.7</v>
      </c>
      <c r="F148" s="52" t="n">
        <f aca="false">F147/E147*100</f>
        <v>104.9</v>
      </c>
      <c r="G148" s="52" t="n">
        <f aca="false">G147/F147*100</f>
        <v>106.9</v>
      </c>
      <c r="H148" s="52" t="n">
        <f aca="false">H147/F147*100</f>
        <v>106.9</v>
      </c>
      <c r="I148" s="52" t="n">
        <f aca="false">I147/G147*100</f>
        <v>107</v>
      </c>
      <c r="J148" s="52" t="n">
        <f aca="false">J147/H147*100</f>
        <v>107</v>
      </c>
      <c r="K148" s="52" t="n">
        <f aca="false">K147/I147*100</f>
        <v>108.5</v>
      </c>
      <c r="L148" s="35" t="n">
        <f aca="false">L147/J147*100</f>
        <v>108.5</v>
      </c>
    </row>
    <row r="149" s="30" customFormat="true" ht="15.75" hidden="false" customHeight="true" outlineLevel="0" collapsed="false">
      <c r="A149" s="50" t="s">
        <v>83</v>
      </c>
      <c r="B149" s="50"/>
      <c r="C149" s="52"/>
      <c r="D149" s="52"/>
      <c r="E149" s="52"/>
      <c r="F149" s="52"/>
      <c r="G149" s="52"/>
      <c r="H149" s="52"/>
      <c r="I149" s="52"/>
      <c r="J149" s="52"/>
      <c r="K149" s="52"/>
      <c r="L149" s="27"/>
    </row>
    <row r="150" customFormat="false" ht="15.75" hidden="false" customHeight="false" outlineLevel="0" collapsed="false">
      <c r="A150" s="53" t="s">
        <v>22</v>
      </c>
      <c r="B150" s="51" t="s">
        <v>45</v>
      </c>
      <c r="C150" s="52" t="n">
        <v>0.1</v>
      </c>
      <c r="D150" s="54" t="n">
        <v>0.012</v>
      </c>
      <c r="E150" s="54" t="n">
        <v>0.498</v>
      </c>
      <c r="F150" s="55" t="n">
        <f aca="false">E150*дефляторы!F63/100</f>
        <v>0.52</v>
      </c>
      <c r="G150" s="55" t="n">
        <f aca="false">F150*дефляторы!G63/100</f>
        <v>0.56</v>
      </c>
      <c r="H150" s="55" t="n">
        <f aca="false">F150*дефляторы!G63/100</f>
        <v>0.56</v>
      </c>
      <c r="I150" s="55" t="n">
        <f aca="false">G150*дефляторы!H63/100</f>
        <v>0.6</v>
      </c>
      <c r="J150" s="55" t="n">
        <f aca="false">H150*дефляторы!H63/100</f>
        <v>0.6</v>
      </c>
      <c r="K150" s="55" t="n">
        <f aca="false">I150*дефляторы!I63/100</f>
        <v>0.65</v>
      </c>
      <c r="L150" s="56" t="n">
        <f aca="false">J150*дефляторы!I63/100</f>
        <v>0.65</v>
      </c>
    </row>
    <row r="151" customFormat="false" ht="27" hidden="false" customHeight="true" outlineLevel="0" collapsed="false">
      <c r="A151" s="53" t="s">
        <v>52</v>
      </c>
      <c r="B151" s="51" t="s">
        <v>19</v>
      </c>
      <c r="C151" s="52" t="n">
        <v>100</v>
      </c>
      <c r="D151" s="52" t="n">
        <v>111.6</v>
      </c>
      <c r="E151" s="52" t="n">
        <f aca="false">E150/D150*100</f>
        <v>4150</v>
      </c>
      <c r="F151" s="52" t="n">
        <f aca="false">F150/E150*100</f>
        <v>104.4</v>
      </c>
      <c r="G151" s="52" t="n">
        <f aca="false">G150/F150*100</f>
        <v>107.7</v>
      </c>
      <c r="H151" s="52" t="n">
        <f aca="false">H150/F150*100</f>
        <v>107.7</v>
      </c>
      <c r="I151" s="52" t="n">
        <f aca="false">I150/G150*100</f>
        <v>107.1</v>
      </c>
      <c r="J151" s="52" t="n">
        <f aca="false">J150/H150*100</f>
        <v>107.1</v>
      </c>
      <c r="K151" s="52" t="n">
        <f aca="false">K150/I150*100</f>
        <v>108.3</v>
      </c>
      <c r="L151" s="35" t="n">
        <f aca="false">L150/J150*100</f>
        <v>108.3</v>
      </c>
    </row>
    <row r="152" s="30" customFormat="true" ht="31.5" hidden="false" customHeight="false" outlineLevel="0" collapsed="false">
      <c r="A152" s="50" t="s">
        <v>84</v>
      </c>
      <c r="B152" s="50"/>
      <c r="C152" s="57"/>
      <c r="D152" s="52"/>
      <c r="E152" s="52"/>
      <c r="F152" s="52"/>
      <c r="G152" s="52"/>
      <c r="H152" s="52"/>
      <c r="I152" s="52"/>
      <c r="J152" s="52"/>
      <c r="K152" s="52"/>
      <c r="L152" s="27"/>
    </row>
    <row r="153" customFormat="false" ht="15.75" hidden="false" customHeight="false" outlineLevel="0" collapsed="false">
      <c r="A153" s="53" t="s">
        <v>22</v>
      </c>
      <c r="B153" s="51" t="s">
        <v>45</v>
      </c>
      <c r="C153" s="52" t="n">
        <v>52.2</v>
      </c>
      <c r="D153" s="52" t="n">
        <v>67.2</v>
      </c>
      <c r="E153" s="52" t="n">
        <v>18.6</v>
      </c>
      <c r="F153" s="55" t="n">
        <f aca="false">E153*дефляторы!F63/100</f>
        <v>19.51</v>
      </c>
      <c r="G153" s="55" t="n">
        <f aca="false">F153*дефляторы!G63/100</f>
        <v>20.86</v>
      </c>
      <c r="H153" s="55" t="n">
        <f aca="false">F153*дефляторы!G63/100</f>
        <v>20.86</v>
      </c>
      <c r="I153" s="55" t="n">
        <f aca="false">G153*дефляторы!H63/100</f>
        <v>22.32</v>
      </c>
      <c r="J153" s="55" t="n">
        <f aca="false">H153*дефляторы!H63/100</f>
        <v>22.32</v>
      </c>
      <c r="K153" s="55" t="n">
        <f aca="false">I153*дефляторы!I63/100</f>
        <v>24.22</v>
      </c>
      <c r="L153" s="56" t="n">
        <f aca="false">J153*дефляторы!I63/100</f>
        <v>24.22</v>
      </c>
    </row>
    <row r="154" customFormat="false" ht="25.5" hidden="false" customHeight="true" outlineLevel="0" collapsed="false">
      <c r="A154" s="53" t="s">
        <v>52</v>
      </c>
      <c r="B154" s="51" t="s">
        <v>19</v>
      </c>
      <c r="C154" s="52"/>
      <c r="D154" s="52" t="n">
        <v>129</v>
      </c>
      <c r="E154" s="52" t="n">
        <f aca="false">E153/D153*100</f>
        <v>27.7</v>
      </c>
      <c r="F154" s="52" t="n">
        <f aca="false">F153/E153*100</f>
        <v>104.9</v>
      </c>
      <c r="G154" s="52" t="n">
        <f aca="false">G153/F153*100</f>
        <v>106.9</v>
      </c>
      <c r="H154" s="52" t="n">
        <f aca="false">H153/F153*100</f>
        <v>106.9</v>
      </c>
      <c r="I154" s="52" t="n">
        <f aca="false">I153/G153*100</f>
        <v>107</v>
      </c>
      <c r="J154" s="52" t="n">
        <f aca="false">J153/H153*100</f>
        <v>107</v>
      </c>
      <c r="K154" s="52" t="n">
        <f aca="false">K153/I153*100</f>
        <v>108.5</v>
      </c>
      <c r="L154" s="35" t="n">
        <f aca="false">L153/J153*100</f>
        <v>108.5</v>
      </c>
    </row>
    <row r="155" s="30" customFormat="true" ht="15.75" hidden="false" customHeight="false" outlineLevel="0" collapsed="false">
      <c r="A155" s="50" t="s">
        <v>85</v>
      </c>
      <c r="B155" s="50"/>
      <c r="C155" s="52"/>
      <c r="D155" s="52"/>
      <c r="E155" s="52"/>
      <c r="F155" s="52"/>
      <c r="G155" s="52"/>
      <c r="H155" s="52"/>
      <c r="I155" s="52"/>
      <c r="J155" s="52"/>
      <c r="K155" s="52"/>
      <c r="L155" s="27"/>
    </row>
    <row r="156" customFormat="false" ht="15.75" hidden="false" customHeight="false" outlineLevel="0" collapsed="false">
      <c r="A156" s="53" t="s">
        <v>22</v>
      </c>
      <c r="B156" s="51" t="s">
        <v>45</v>
      </c>
      <c r="C156" s="52" t="n">
        <v>14.7</v>
      </c>
      <c r="D156" s="52" t="n">
        <v>8.5</v>
      </c>
      <c r="E156" s="52" t="n">
        <v>2.7</v>
      </c>
      <c r="F156" s="52" t="n">
        <f aca="false">E156*дефляторы!F63/100</f>
        <v>2.8</v>
      </c>
      <c r="G156" s="52" t="n">
        <f aca="false">F156*дефляторы!G63/100</f>
        <v>3</v>
      </c>
      <c r="H156" s="52" t="n">
        <f aca="false">F156*дефляторы!G63/100</f>
        <v>3</v>
      </c>
      <c r="I156" s="52" t="n">
        <f aca="false">G156*дефляторы!H63/100</f>
        <v>3.2</v>
      </c>
      <c r="J156" s="52" t="n">
        <f aca="false">H156*дефляторы!H63/100</f>
        <v>3.2</v>
      </c>
      <c r="K156" s="52" t="n">
        <f aca="false">I156*дефляторы!I63/100</f>
        <v>3.5</v>
      </c>
      <c r="L156" s="35" t="n">
        <f aca="false">J156*дефляторы!I63/100</f>
        <v>3.5</v>
      </c>
    </row>
    <row r="157" customFormat="false" ht="24.75" hidden="false" customHeight="true" outlineLevel="0" collapsed="false">
      <c r="A157" s="53" t="s">
        <v>52</v>
      </c>
      <c r="B157" s="51" t="s">
        <v>19</v>
      </c>
      <c r="C157" s="52" t="n">
        <v>199</v>
      </c>
      <c r="D157" s="52" t="n">
        <v>58</v>
      </c>
      <c r="E157" s="52" t="n">
        <f aca="false">E156/D156*100</f>
        <v>31.8</v>
      </c>
      <c r="F157" s="52" t="n">
        <f aca="false">F156/E156*100</f>
        <v>103.7</v>
      </c>
      <c r="G157" s="52" t="n">
        <f aca="false">G156/F156*100</f>
        <v>107.1</v>
      </c>
      <c r="H157" s="52" t="n">
        <f aca="false">H156/F156*100</f>
        <v>107.1</v>
      </c>
      <c r="I157" s="52" t="n">
        <f aca="false">I156/G156*100</f>
        <v>106.7</v>
      </c>
      <c r="J157" s="52" t="n">
        <f aca="false">J156/H156*100</f>
        <v>106.7</v>
      </c>
      <c r="K157" s="52" t="n">
        <f aca="false">K156/I156*100</f>
        <v>109.4</v>
      </c>
      <c r="L157" s="35" t="n">
        <f aca="false">L156/J156*100</f>
        <v>109.4</v>
      </c>
    </row>
    <row r="158" s="30" customFormat="true" ht="15.75" hidden="false" customHeight="false" outlineLevel="0" collapsed="false">
      <c r="A158" s="50" t="s">
        <v>86</v>
      </c>
      <c r="B158" s="50"/>
      <c r="C158" s="52"/>
      <c r="D158" s="52"/>
      <c r="E158" s="52"/>
      <c r="F158" s="52"/>
      <c r="G158" s="52"/>
      <c r="H158" s="52"/>
      <c r="I158" s="52"/>
      <c r="J158" s="52"/>
      <c r="K158" s="52"/>
      <c r="L158" s="27"/>
    </row>
    <row r="159" customFormat="false" ht="15.75" hidden="false" customHeight="false" outlineLevel="0" collapsed="false">
      <c r="A159" s="53" t="s">
        <v>22</v>
      </c>
      <c r="B159" s="51" t="s">
        <v>45</v>
      </c>
      <c r="C159" s="52" t="n">
        <v>0.1</v>
      </c>
      <c r="D159" s="54" t="n">
        <v>0.243</v>
      </c>
      <c r="E159" s="52"/>
      <c r="F159" s="52"/>
      <c r="G159" s="52"/>
      <c r="H159" s="52"/>
      <c r="I159" s="52"/>
      <c r="J159" s="52"/>
      <c r="K159" s="52"/>
      <c r="L159" s="27"/>
    </row>
    <row r="160" customFormat="false" ht="27.75" hidden="false" customHeight="true" outlineLevel="0" collapsed="false">
      <c r="A160" s="53" t="s">
        <v>52</v>
      </c>
      <c r="B160" s="51" t="s">
        <v>19</v>
      </c>
      <c r="C160" s="52" t="n">
        <v>100</v>
      </c>
      <c r="D160" s="52" t="n">
        <v>243</v>
      </c>
      <c r="E160" s="52"/>
      <c r="F160" s="52"/>
      <c r="G160" s="52"/>
      <c r="H160" s="52"/>
      <c r="I160" s="52"/>
      <c r="J160" s="52"/>
      <c r="K160" s="52"/>
      <c r="L160" s="27"/>
    </row>
    <row r="161" s="30" customFormat="true" ht="15.75" hidden="false" customHeight="false" outlineLevel="0" collapsed="false">
      <c r="A161" s="50" t="s">
        <v>87</v>
      </c>
      <c r="B161" s="50"/>
      <c r="C161" s="52"/>
      <c r="D161" s="52"/>
      <c r="E161" s="52"/>
      <c r="F161" s="52"/>
      <c r="G161" s="52"/>
      <c r="H161" s="52"/>
      <c r="I161" s="52"/>
      <c r="J161" s="52"/>
      <c r="K161" s="52"/>
      <c r="L161" s="27"/>
    </row>
    <row r="162" customFormat="false" ht="15.75" hidden="false" customHeight="false" outlineLevel="0" collapsed="false">
      <c r="A162" s="53" t="s">
        <v>22</v>
      </c>
      <c r="B162" s="51" t="s">
        <v>45</v>
      </c>
      <c r="C162" s="52" t="n">
        <v>2.7</v>
      </c>
      <c r="D162" s="54" t="n">
        <v>1.381</v>
      </c>
      <c r="E162" s="52" t="n">
        <v>36.8</v>
      </c>
      <c r="F162" s="52" t="n">
        <f aca="false">E162*дефляторы!F63/100</f>
        <v>38.6</v>
      </c>
      <c r="G162" s="52" t="n">
        <f aca="false">F162*дефляторы!G63/100</f>
        <v>41.3</v>
      </c>
      <c r="H162" s="52" t="n">
        <f aca="false">F162*дефляторы!G63/100</f>
        <v>41.3</v>
      </c>
      <c r="I162" s="52" t="n">
        <f aca="false">G162*дефляторы!H63/100</f>
        <v>44.2</v>
      </c>
      <c r="J162" s="52" t="n">
        <f aca="false">H162*дефляторы!H63/100</f>
        <v>44.2</v>
      </c>
      <c r="K162" s="52" t="n">
        <f aca="false">I162*дефляторы!I63/100</f>
        <v>48</v>
      </c>
      <c r="L162" s="35" t="n">
        <f aca="false">J162*дефляторы!I63/100</f>
        <v>48</v>
      </c>
    </row>
    <row r="163" customFormat="false" ht="27" hidden="false" customHeight="true" outlineLevel="0" collapsed="false">
      <c r="A163" s="53" t="s">
        <v>52</v>
      </c>
      <c r="B163" s="51" t="s">
        <v>19</v>
      </c>
      <c r="C163" s="52" t="n">
        <v>540</v>
      </c>
      <c r="D163" s="52" t="n">
        <v>51</v>
      </c>
      <c r="E163" s="52" t="n">
        <f aca="false">E162/D162*100</f>
        <v>2664.7</v>
      </c>
      <c r="F163" s="52" t="n">
        <f aca="false">F162/E162*100</f>
        <v>104.9</v>
      </c>
      <c r="G163" s="52" t="n">
        <f aca="false">G162/F162*100</f>
        <v>107</v>
      </c>
      <c r="H163" s="52" t="n">
        <f aca="false">H162/F162*100</f>
        <v>107</v>
      </c>
      <c r="I163" s="52" t="n">
        <f aca="false">I162/G162*100</f>
        <v>107</v>
      </c>
      <c r="J163" s="52" t="n">
        <f aca="false">J162/H162*100</f>
        <v>107</v>
      </c>
      <c r="K163" s="52" t="n">
        <f aca="false">K162/I162*100</f>
        <v>108.6</v>
      </c>
      <c r="L163" s="35" t="n">
        <f aca="false">L162/J162*100</f>
        <v>108.6</v>
      </c>
    </row>
    <row r="164" s="30" customFormat="true" ht="31.5" hidden="false" customHeight="false" outlineLevel="0" collapsed="false">
      <c r="A164" s="50" t="s">
        <v>88</v>
      </c>
      <c r="B164" s="50"/>
      <c r="C164" s="52"/>
      <c r="D164" s="52"/>
      <c r="E164" s="52"/>
      <c r="F164" s="52"/>
      <c r="G164" s="52"/>
      <c r="H164" s="52"/>
      <c r="I164" s="52"/>
      <c r="J164" s="52"/>
      <c r="K164" s="52"/>
      <c r="L164" s="27"/>
    </row>
    <row r="165" customFormat="false" ht="15.75" hidden="false" customHeight="false" outlineLevel="0" collapsed="false">
      <c r="A165" s="53" t="s">
        <v>22</v>
      </c>
      <c r="B165" s="51" t="s">
        <v>45</v>
      </c>
      <c r="C165" s="52" t="n">
        <v>1</v>
      </c>
      <c r="D165" s="54" t="n">
        <v>0.535</v>
      </c>
      <c r="E165" s="52" t="n">
        <v>1.9</v>
      </c>
      <c r="F165" s="52" t="n">
        <f aca="false">E165*дефляторы!F63/100</f>
        <v>2</v>
      </c>
      <c r="G165" s="52" t="n">
        <f aca="false">F165*дефляторы!G63/100</f>
        <v>2.1</v>
      </c>
      <c r="H165" s="52" t="n">
        <f aca="false">F165*дефляторы!G63/100</f>
        <v>2.1</v>
      </c>
      <c r="I165" s="52" t="n">
        <f aca="false">G165*дефляторы!H63/100</f>
        <v>2.2</v>
      </c>
      <c r="J165" s="52" t="n">
        <f aca="false">H165*дефляторы!H63/100</f>
        <v>2.2</v>
      </c>
      <c r="K165" s="52" t="n">
        <f aca="false">I165*дефляторы!I63/100</f>
        <v>2.4</v>
      </c>
      <c r="L165" s="35" t="n">
        <f aca="false">J165*дефляторы!I63/100</f>
        <v>2.4</v>
      </c>
    </row>
    <row r="166" customFormat="false" ht="27.75" hidden="false" customHeight="true" outlineLevel="0" collapsed="false">
      <c r="A166" s="53" t="s">
        <v>52</v>
      </c>
      <c r="B166" s="51" t="s">
        <v>19</v>
      </c>
      <c r="C166" s="52"/>
      <c r="D166" s="52" t="n">
        <v>53.5</v>
      </c>
      <c r="E166" s="52" t="n">
        <f aca="false">E165/D165*100</f>
        <v>355.1</v>
      </c>
      <c r="F166" s="52" t="n">
        <f aca="false">F165/E165*100</f>
        <v>105.3</v>
      </c>
      <c r="G166" s="52" t="n">
        <f aca="false">G165/F165*100</f>
        <v>105</v>
      </c>
      <c r="H166" s="52" t="n">
        <f aca="false">H165/F165*100</f>
        <v>105</v>
      </c>
      <c r="I166" s="52" t="n">
        <f aca="false">I165/G165*100</f>
        <v>104.8</v>
      </c>
      <c r="J166" s="52" t="n">
        <f aca="false">J165/H165*100</f>
        <v>104.8</v>
      </c>
      <c r="K166" s="52" t="n">
        <f aca="false">K165/I165*100</f>
        <v>109.1</v>
      </c>
      <c r="L166" s="35" t="n">
        <f aca="false">L165/J165*100</f>
        <v>109.1</v>
      </c>
    </row>
    <row r="167" s="30" customFormat="true" ht="15.75" hidden="false" customHeight="false" outlineLevel="0" collapsed="false">
      <c r="A167" s="50" t="s">
        <v>89</v>
      </c>
      <c r="B167" s="50"/>
      <c r="C167" s="52"/>
      <c r="D167" s="52"/>
      <c r="E167" s="52"/>
      <c r="F167" s="52"/>
      <c r="G167" s="52"/>
      <c r="H167" s="52"/>
      <c r="I167" s="52"/>
      <c r="J167" s="52"/>
      <c r="K167" s="52"/>
      <c r="L167" s="27"/>
    </row>
    <row r="168" customFormat="false" ht="15.75" hidden="false" customHeight="false" outlineLevel="0" collapsed="false">
      <c r="A168" s="53" t="s">
        <v>22</v>
      </c>
      <c r="B168" s="51" t="s">
        <v>45</v>
      </c>
      <c r="C168" s="52" t="n">
        <v>2.9</v>
      </c>
      <c r="D168" s="54" t="n">
        <v>4.723</v>
      </c>
      <c r="E168" s="52" t="n">
        <v>59.1</v>
      </c>
      <c r="F168" s="52" t="n">
        <f aca="false">E168*дефляторы!F63/100</f>
        <v>62</v>
      </c>
      <c r="G168" s="52" t="n">
        <f aca="false">F168*дефляторы!G63/100</f>
        <v>66.3</v>
      </c>
      <c r="H168" s="52" t="n">
        <f aca="false">F168*дефляторы!G63/100</f>
        <v>66.3</v>
      </c>
      <c r="I168" s="52" t="n">
        <f aca="false">G168*дефляторы!H63/100</f>
        <v>70.9</v>
      </c>
      <c r="J168" s="52" t="n">
        <f aca="false">H168*дефляторы!H63/100</f>
        <v>70.9</v>
      </c>
      <c r="K168" s="52" t="n">
        <f aca="false">I168*дефляторы!I63/100</f>
        <v>76.9</v>
      </c>
      <c r="L168" s="35" t="n">
        <f aca="false">J168*дефляторы!I63/100</f>
        <v>76.9</v>
      </c>
    </row>
    <row r="169" customFormat="false" ht="27" hidden="false" customHeight="true" outlineLevel="0" collapsed="false">
      <c r="A169" s="53" t="s">
        <v>52</v>
      </c>
      <c r="B169" s="51" t="s">
        <v>19</v>
      </c>
      <c r="C169" s="52"/>
      <c r="D169" s="52" t="n">
        <v>163</v>
      </c>
      <c r="E169" s="52" t="n">
        <f aca="false">E168/D168*100</f>
        <v>1251.3</v>
      </c>
      <c r="F169" s="52" t="n">
        <f aca="false">F168/E168*100</f>
        <v>104.9</v>
      </c>
      <c r="G169" s="52" t="n">
        <f aca="false">G168/F168*100</f>
        <v>106.9</v>
      </c>
      <c r="H169" s="52" t="n">
        <f aca="false">H168/F168*100</f>
        <v>106.9</v>
      </c>
      <c r="I169" s="52" t="n">
        <f aca="false">I168/G168*100</f>
        <v>106.9</v>
      </c>
      <c r="J169" s="52" t="n">
        <f aca="false">J168/H168*100</f>
        <v>106.9</v>
      </c>
      <c r="K169" s="52" t="n">
        <f aca="false">K168/I168*100</f>
        <v>108.5</v>
      </c>
      <c r="L169" s="35" t="n">
        <f aca="false">L168/J168*100</f>
        <v>108.5</v>
      </c>
    </row>
    <row r="170" s="30" customFormat="true" ht="31.5" hidden="false" customHeight="false" outlineLevel="0" collapsed="false">
      <c r="A170" s="50" t="s">
        <v>90</v>
      </c>
      <c r="B170" s="50"/>
      <c r="C170" s="52"/>
      <c r="D170" s="52"/>
      <c r="E170" s="52"/>
      <c r="F170" s="52"/>
      <c r="G170" s="52"/>
      <c r="H170" s="52"/>
      <c r="I170" s="52"/>
      <c r="J170" s="52"/>
      <c r="K170" s="52"/>
      <c r="L170" s="27"/>
    </row>
    <row r="171" customFormat="false" ht="15.75" hidden="false" customHeight="false" outlineLevel="0" collapsed="false">
      <c r="A171" s="53" t="s">
        <v>22</v>
      </c>
      <c r="B171" s="51" t="s">
        <v>45</v>
      </c>
      <c r="C171" s="52" t="n">
        <v>29.3</v>
      </c>
      <c r="D171" s="52" t="n">
        <v>155.2</v>
      </c>
      <c r="E171" s="52" t="n">
        <v>4</v>
      </c>
      <c r="F171" s="52" t="n">
        <f aca="false">E171*дефляторы!F63/100</f>
        <v>4.2</v>
      </c>
      <c r="G171" s="52" t="n">
        <f aca="false">F171*дефляторы!G63/100</f>
        <v>4.5</v>
      </c>
      <c r="H171" s="52" t="n">
        <f aca="false">F171*дефляторы!G63/100</f>
        <v>4.5</v>
      </c>
      <c r="I171" s="52" t="n">
        <f aca="false">G171*дефляторы!H63/100</f>
        <v>4.8</v>
      </c>
      <c r="J171" s="52" t="n">
        <f aca="false">H171*дефляторы!H63/100</f>
        <v>4.8</v>
      </c>
      <c r="K171" s="52" t="n">
        <f aca="false">I171*дефляторы!I63/100</f>
        <v>5.2</v>
      </c>
      <c r="L171" s="35" t="n">
        <f aca="false">J171*дефляторы!I63/100</f>
        <v>5.2</v>
      </c>
    </row>
    <row r="172" customFormat="false" ht="27.75" hidden="false" customHeight="true" outlineLevel="0" collapsed="false">
      <c r="A172" s="53" t="s">
        <v>52</v>
      </c>
      <c r="B172" s="51" t="s">
        <v>19</v>
      </c>
      <c r="C172" s="52"/>
      <c r="D172" s="52" t="n">
        <v>530</v>
      </c>
      <c r="E172" s="52" t="n">
        <f aca="false">E171/D171*100</f>
        <v>2.6</v>
      </c>
      <c r="F172" s="52" t="n">
        <f aca="false">F171/E171*100</f>
        <v>105</v>
      </c>
      <c r="G172" s="52" t="n">
        <f aca="false">G171/F171*100</f>
        <v>107.1</v>
      </c>
      <c r="H172" s="52" t="n">
        <f aca="false">H171/F171*100</f>
        <v>107.1</v>
      </c>
      <c r="I172" s="52" t="n">
        <f aca="false">I171/G171*100</f>
        <v>106.7</v>
      </c>
      <c r="J172" s="52" t="n">
        <f aca="false">J171/H171*100</f>
        <v>106.7</v>
      </c>
      <c r="K172" s="52" t="n">
        <f aca="false">K171/I171*100</f>
        <v>108.3</v>
      </c>
      <c r="L172" s="35" t="n">
        <f aca="false">L171/J171*100</f>
        <v>108.3</v>
      </c>
    </row>
    <row r="173" customFormat="false" ht="31.5" hidden="false" customHeight="false" outlineLevel="0" collapsed="false">
      <c r="A173" s="48" t="s">
        <v>91</v>
      </c>
      <c r="B173" s="15"/>
      <c r="C173" s="38"/>
      <c r="D173" s="38"/>
      <c r="E173" s="38"/>
      <c r="F173" s="38"/>
      <c r="G173" s="38"/>
      <c r="H173" s="38"/>
      <c r="I173" s="38"/>
      <c r="J173" s="38"/>
      <c r="K173" s="38"/>
      <c r="L173" s="27"/>
    </row>
    <row r="174" customFormat="false" ht="15.75" hidden="false" customHeight="false" outlineLevel="0" collapsed="false">
      <c r="A174" s="22" t="s">
        <v>92</v>
      </c>
      <c r="B174" s="15"/>
      <c r="C174" s="38"/>
      <c r="D174" s="38"/>
      <c r="E174" s="38"/>
      <c r="F174" s="38"/>
      <c r="G174" s="38"/>
      <c r="H174" s="38"/>
      <c r="I174" s="38"/>
      <c r="J174" s="38"/>
      <c r="K174" s="38"/>
      <c r="L174" s="27"/>
    </row>
    <row r="175" customFormat="false" ht="15.75" hidden="false" customHeight="false" outlineLevel="0" collapsed="false">
      <c r="A175" s="26" t="s">
        <v>22</v>
      </c>
      <c r="B175" s="15" t="s">
        <v>45</v>
      </c>
      <c r="C175" s="38" t="n">
        <v>41.6</v>
      </c>
      <c r="D175" s="38" t="n">
        <v>86.5</v>
      </c>
      <c r="E175" s="38" t="n">
        <v>68.02</v>
      </c>
      <c r="F175" s="58" t="n">
        <f aca="false">E175*дефляторы!F63/100</f>
        <v>71.35</v>
      </c>
      <c r="G175" s="58" t="n">
        <f aca="false">F175*дефляторы!G63/100</f>
        <v>76.27</v>
      </c>
      <c r="H175" s="58" t="n">
        <f aca="false">F175*дефляторы!G63/100</f>
        <v>76.27</v>
      </c>
      <c r="I175" s="58" t="n">
        <f aca="false">G175*дефляторы!H63/100</f>
        <v>81.61</v>
      </c>
      <c r="J175" s="58" t="n">
        <f aca="false">H175*дефляторы!H63/100</f>
        <v>81.61</v>
      </c>
      <c r="K175" s="58" t="n">
        <f aca="false">I175*дефляторы!I63/100</f>
        <v>88.55</v>
      </c>
      <c r="L175" s="56" t="n">
        <f aca="false">J175*дефляторы!I63/100</f>
        <v>88.55</v>
      </c>
    </row>
    <row r="176" customFormat="false" ht="27.75" hidden="false" customHeight="true" outlineLevel="0" collapsed="false">
      <c r="A176" s="26" t="s">
        <v>52</v>
      </c>
      <c r="B176" s="15" t="s">
        <v>19</v>
      </c>
      <c r="C176" s="38" t="n">
        <v>100</v>
      </c>
      <c r="D176" s="38" t="n">
        <v>208</v>
      </c>
      <c r="E176" s="49" t="n">
        <f aca="false">E175/D175*100</f>
        <v>78.6</v>
      </c>
      <c r="F176" s="49" t="n">
        <f aca="false">F175/E175*100</f>
        <v>104.9</v>
      </c>
      <c r="G176" s="49" t="n">
        <f aca="false">G175/F175*100</f>
        <v>106.9</v>
      </c>
      <c r="H176" s="49" t="n">
        <f aca="false">H175/F175*100</f>
        <v>106.9</v>
      </c>
      <c r="I176" s="49" t="n">
        <f aca="false">I175/G175*100</f>
        <v>107</v>
      </c>
      <c r="J176" s="49" t="n">
        <f aca="false">J175/H175*100</f>
        <v>107</v>
      </c>
      <c r="K176" s="49" t="n">
        <f aca="false">K175/I175*100</f>
        <v>108.5</v>
      </c>
      <c r="L176" s="35" t="n">
        <f aca="false">L175/J175*100</f>
        <v>108.5</v>
      </c>
    </row>
    <row r="177" customFormat="false" ht="15.75" hidden="false" customHeight="false" outlineLevel="0" collapsed="false">
      <c r="A177" s="26" t="s">
        <v>93</v>
      </c>
      <c r="B177" s="15"/>
      <c r="C177" s="38"/>
      <c r="D177" s="38"/>
      <c r="E177" s="38"/>
      <c r="F177" s="38"/>
      <c r="G177" s="38"/>
      <c r="H177" s="38"/>
      <c r="I177" s="38"/>
      <c r="J177" s="38"/>
      <c r="K177" s="38"/>
      <c r="L177" s="27"/>
    </row>
    <row r="178" customFormat="false" ht="15.75" hidden="false" customHeight="false" outlineLevel="0" collapsed="false">
      <c r="A178" s="59" t="s">
        <v>94</v>
      </c>
      <c r="B178" s="15"/>
      <c r="C178" s="38"/>
      <c r="D178" s="38"/>
      <c r="E178" s="38"/>
      <c r="F178" s="38"/>
      <c r="G178" s="38"/>
      <c r="H178" s="38"/>
      <c r="I178" s="38"/>
      <c r="J178" s="38"/>
      <c r="K178" s="38"/>
      <c r="L178" s="27"/>
    </row>
    <row r="179" customFormat="false" ht="15.75" hidden="false" customHeight="false" outlineLevel="0" collapsed="false">
      <c r="A179" s="26" t="s">
        <v>22</v>
      </c>
      <c r="B179" s="15" t="s">
        <v>45</v>
      </c>
      <c r="C179" s="38" t="n">
        <v>11.1</v>
      </c>
      <c r="D179" s="38" t="n">
        <v>44.1</v>
      </c>
      <c r="E179" s="38" t="n">
        <v>22.5</v>
      </c>
      <c r="F179" s="49" t="n">
        <f aca="false">E179*дефляторы!F63/100</f>
        <v>23.6</v>
      </c>
      <c r="G179" s="49" t="n">
        <f aca="false">F179*дефляторы!G63/100</f>
        <v>25.2</v>
      </c>
      <c r="H179" s="49" t="n">
        <f aca="false">F179*дефляторы!G63/100</f>
        <v>25.2</v>
      </c>
      <c r="I179" s="49" t="n">
        <f aca="false">G179*дефляторы!H63/100</f>
        <v>27</v>
      </c>
      <c r="J179" s="49" t="n">
        <f aca="false">H179*дефляторы!H63/100</f>
        <v>27</v>
      </c>
      <c r="K179" s="49" t="n">
        <f aca="false">I179*дефляторы!I63/100</f>
        <v>29.3</v>
      </c>
      <c r="L179" s="35" t="n">
        <f aca="false">J179*дефляторы!I63/100</f>
        <v>29.3</v>
      </c>
    </row>
    <row r="180" customFormat="false" ht="24.75" hidden="false" customHeight="true" outlineLevel="0" collapsed="false">
      <c r="A180" s="26" t="s">
        <v>52</v>
      </c>
      <c r="B180" s="15" t="s">
        <v>19</v>
      </c>
      <c r="C180" s="38" t="n">
        <v>52</v>
      </c>
      <c r="D180" s="38" t="n">
        <v>397.2</v>
      </c>
      <c r="E180" s="49" t="n">
        <f aca="false">E179/D179*100</f>
        <v>51</v>
      </c>
      <c r="F180" s="49" t="n">
        <f aca="false">F179/E179*100</f>
        <v>104.9</v>
      </c>
      <c r="G180" s="49" t="n">
        <f aca="false">G179/F179*100</f>
        <v>106.8</v>
      </c>
      <c r="H180" s="49" t="n">
        <f aca="false">H179/F179*100</f>
        <v>106.8</v>
      </c>
      <c r="I180" s="49" t="n">
        <f aca="false">I179/G179*100</f>
        <v>107.1</v>
      </c>
      <c r="J180" s="49" t="n">
        <f aca="false">J179/H179*100</f>
        <v>107.1</v>
      </c>
      <c r="K180" s="49" t="n">
        <f aca="false">K179/I179*100</f>
        <v>108.5</v>
      </c>
      <c r="L180" s="35" t="n">
        <f aca="false">L179/J179*100</f>
        <v>108.5</v>
      </c>
    </row>
    <row r="181" customFormat="false" ht="15.75" hidden="false" customHeight="false" outlineLevel="0" collapsed="false">
      <c r="A181" s="59" t="s">
        <v>95</v>
      </c>
      <c r="B181" s="15"/>
      <c r="C181" s="38"/>
      <c r="D181" s="38"/>
      <c r="E181" s="38"/>
      <c r="F181" s="38"/>
      <c r="G181" s="38"/>
      <c r="H181" s="38"/>
      <c r="I181" s="38"/>
      <c r="J181" s="38"/>
      <c r="K181" s="38"/>
      <c r="L181" s="27"/>
    </row>
    <row r="182" customFormat="false" ht="15.75" hidden="false" customHeight="false" outlineLevel="0" collapsed="false">
      <c r="A182" s="26" t="s">
        <v>22</v>
      </c>
      <c r="B182" s="15" t="s">
        <v>45</v>
      </c>
      <c r="C182" s="38" t="n">
        <v>30.5</v>
      </c>
      <c r="D182" s="38" t="n">
        <v>42.5</v>
      </c>
      <c r="E182" s="38" t="n">
        <v>45.2</v>
      </c>
      <c r="F182" s="49" t="n">
        <f aca="false">E182*дефляторы!F63/100</f>
        <v>47.4</v>
      </c>
      <c r="G182" s="49" t="n">
        <f aca="false">F182*дефляторы!G63/100</f>
        <v>50.7</v>
      </c>
      <c r="H182" s="49" t="n">
        <f aca="false">F182*дефляторы!G63/100</f>
        <v>50.7</v>
      </c>
      <c r="I182" s="49" t="n">
        <f aca="false">G182*дефляторы!H63/100</f>
        <v>54.2</v>
      </c>
      <c r="J182" s="49" t="n">
        <f aca="false">H182*дефляторы!H63/100</f>
        <v>54.2</v>
      </c>
      <c r="K182" s="49" t="n">
        <f aca="false">I182*дефляторы!I63/100</f>
        <v>58.8</v>
      </c>
      <c r="L182" s="35" t="n">
        <f aca="false">J182*дефляторы!I63/100</f>
        <v>58.8</v>
      </c>
    </row>
    <row r="183" customFormat="false" ht="27" hidden="false" customHeight="true" outlineLevel="0" collapsed="false">
      <c r="A183" s="26" t="s">
        <v>52</v>
      </c>
      <c r="B183" s="15" t="s">
        <v>19</v>
      </c>
      <c r="C183" s="38" t="n">
        <v>175</v>
      </c>
      <c r="D183" s="38" t="n">
        <v>139</v>
      </c>
      <c r="E183" s="49" t="n">
        <f aca="false">E182/D182*100</f>
        <v>106.4</v>
      </c>
      <c r="F183" s="49" t="n">
        <f aca="false">F182/E182*100</f>
        <v>104.9</v>
      </c>
      <c r="G183" s="49" t="n">
        <f aca="false">G182/F182*100</f>
        <v>107</v>
      </c>
      <c r="H183" s="49" t="n">
        <f aca="false">H182/F182*100</f>
        <v>107</v>
      </c>
      <c r="I183" s="49" t="n">
        <f aca="false">I182/G182*100</f>
        <v>106.9</v>
      </c>
      <c r="J183" s="49" t="n">
        <f aca="false">J182/H182*100</f>
        <v>106.9</v>
      </c>
      <c r="K183" s="49" t="n">
        <f aca="false">K182/I182*100</f>
        <v>108.5</v>
      </c>
      <c r="L183" s="35" t="n">
        <f aca="false">L182/J182*100</f>
        <v>108.5</v>
      </c>
    </row>
    <row r="184" customFormat="false" ht="15.75" hidden="false" customHeight="false" outlineLevel="0" collapsed="false">
      <c r="A184" s="22" t="s">
        <v>96</v>
      </c>
      <c r="B184" s="15"/>
      <c r="C184" s="38"/>
      <c r="D184" s="38"/>
      <c r="E184" s="38"/>
      <c r="F184" s="38"/>
      <c r="G184" s="38"/>
      <c r="H184" s="38"/>
      <c r="I184" s="38"/>
      <c r="J184" s="38"/>
      <c r="K184" s="38"/>
      <c r="L184" s="27"/>
    </row>
    <row r="185" customFormat="false" ht="15.75" hidden="false" customHeight="false" outlineLevel="0" collapsed="false">
      <c r="A185" s="26" t="s">
        <v>22</v>
      </c>
      <c r="B185" s="15" t="s">
        <v>45</v>
      </c>
      <c r="C185" s="38" t="n">
        <v>196.9</v>
      </c>
      <c r="D185" s="38" t="n">
        <v>375.8</v>
      </c>
      <c r="E185" s="38" t="n">
        <v>192.1</v>
      </c>
      <c r="F185" s="49" t="n">
        <f aca="false">E185*дефляторы!F63/100</f>
        <v>201.5</v>
      </c>
      <c r="G185" s="49" t="n">
        <f aca="false">F185*дефляторы!G63/100</f>
        <v>215.4</v>
      </c>
      <c r="H185" s="49" t="n">
        <f aca="false">F185*дефляторы!G63/100</f>
        <v>215.4</v>
      </c>
      <c r="I185" s="49" t="n">
        <f aca="false">G185*дефляторы!H63/100</f>
        <v>230.5</v>
      </c>
      <c r="J185" s="49" t="n">
        <f aca="false">H185*дефляторы!H63/100</f>
        <v>230.5</v>
      </c>
      <c r="K185" s="49" t="n">
        <f aca="false">I185*дефляторы!I63/100</f>
        <v>250.1</v>
      </c>
      <c r="L185" s="35" t="n">
        <f aca="false">J185*дефляторы!I63/100</f>
        <v>250.1</v>
      </c>
    </row>
    <row r="186" customFormat="false" ht="27" hidden="false" customHeight="true" outlineLevel="0" collapsed="false">
      <c r="A186" s="26" t="s">
        <v>52</v>
      </c>
      <c r="B186" s="15" t="s">
        <v>19</v>
      </c>
      <c r="C186" s="38" t="n">
        <v>377</v>
      </c>
      <c r="D186" s="38" t="n">
        <v>191</v>
      </c>
      <c r="E186" s="49" t="n">
        <f aca="false">E185/D185*100</f>
        <v>51.1</v>
      </c>
      <c r="F186" s="49" t="n">
        <f aca="false">F185/E185*100</f>
        <v>104.9</v>
      </c>
      <c r="G186" s="49" t="n">
        <f aca="false">G185/F185*100</f>
        <v>106.9</v>
      </c>
      <c r="H186" s="49" t="n">
        <f aca="false">H185/F185*100</f>
        <v>106.9</v>
      </c>
      <c r="I186" s="49" t="n">
        <f aca="false">I185/G185*100</f>
        <v>107</v>
      </c>
      <c r="J186" s="49" t="n">
        <f aca="false">J185/H185*100</f>
        <v>107</v>
      </c>
      <c r="K186" s="49" t="n">
        <f aca="false">K185/I185*100</f>
        <v>108.5</v>
      </c>
      <c r="L186" s="35" t="n">
        <f aca="false">L185/J185*100</f>
        <v>108.5</v>
      </c>
    </row>
    <row r="187" customFormat="false" ht="15.75" hidden="false" customHeight="false" outlineLevel="0" collapsed="false">
      <c r="A187" s="48" t="s">
        <v>97</v>
      </c>
      <c r="B187" s="15"/>
      <c r="C187" s="38"/>
      <c r="D187" s="38"/>
      <c r="E187" s="38"/>
      <c r="F187" s="38"/>
      <c r="G187" s="38"/>
      <c r="H187" s="38"/>
      <c r="I187" s="38"/>
      <c r="J187" s="38"/>
      <c r="K187" s="38"/>
      <c r="L187" s="27"/>
    </row>
    <row r="188" customFormat="false" ht="25.5" hidden="false" customHeight="true" outlineLevel="0" collapsed="false">
      <c r="A188" s="26" t="s">
        <v>22</v>
      </c>
      <c r="B188" s="15" t="s">
        <v>98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27"/>
    </row>
    <row r="189" customFormat="false" ht="28.5" hidden="false" customHeight="true" outlineLevel="0" collapsed="false">
      <c r="A189" s="26" t="s">
        <v>52</v>
      </c>
      <c r="B189" s="15" t="s">
        <v>19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27"/>
    </row>
    <row r="190" s="60" customFormat="true" ht="47.25" hidden="false" customHeight="false" outlineLevel="0" collapsed="false">
      <c r="A190" s="48" t="s">
        <v>99</v>
      </c>
      <c r="B190" s="15"/>
      <c r="C190" s="38"/>
      <c r="D190" s="38"/>
      <c r="E190" s="38"/>
      <c r="F190" s="38"/>
      <c r="G190" s="38"/>
      <c r="H190" s="38"/>
      <c r="I190" s="38"/>
      <c r="J190" s="38"/>
      <c r="K190" s="38"/>
      <c r="L190" s="17"/>
    </row>
    <row r="191" s="60" customFormat="true" ht="15.75" hidden="false" customHeight="false" outlineLevel="0" collapsed="false">
      <c r="A191" s="26" t="s">
        <v>22</v>
      </c>
      <c r="B191" s="15" t="s">
        <v>45</v>
      </c>
      <c r="C191" s="38" t="n">
        <v>78.6</v>
      </c>
      <c r="D191" s="38" t="n">
        <v>116.9</v>
      </c>
      <c r="E191" s="38" t="n">
        <v>71.2</v>
      </c>
      <c r="F191" s="49" t="n">
        <f aca="false">E191*дефляторы!F58/100</f>
        <v>72.3</v>
      </c>
      <c r="G191" s="49" t="n">
        <f aca="false">F191*дефляторы!G58/100</f>
        <v>75.2</v>
      </c>
      <c r="H191" s="49" t="n">
        <f aca="false">F191*дефляторы!G58/100</f>
        <v>75.2</v>
      </c>
      <c r="I191" s="49" t="n">
        <f aca="false">G191*дефляторы!H58/100</f>
        <v>79.4</v>
      </c>
      <c r="J191" s="49" t="n">
        <f aca="false">H191*дефляторы!H58/100</f>
        <v>79.4</v>
      </c>
      <c r="K191" s="49" t="n">
        <f aca="false">I191*дефляторы!I58/100</f>
        <v>85.3</v>
      </c>
      <c r="L191" s="61" t="n">
        <f aca="false">J191*дефляторы!I58/100</f>
        <v>85.3</v>
      </c>
    </row>
    <row r="192" s="60" customFormat="true" ht="28.5" hidden="false" customHeight="true" outlineLevel="0" collapsed="false">
      <c r="A192" s="26" t="s">
        <v>52</v>
      </c>
      <c r="B192" s="15" t="s">
        <v>19</v>
      </c>
      <c r="C192" s="38" t="n">
        <v>181.3</v>
      </c>
      <c r="D192" s="38" t="n">
        <v>148.7</v>
      </c>
      <c r="E192" s="49" t="n">
        <f aca="false">E191/D191*100</f>
        <v>60.9</v>
      </c>
      <c r="F192" s="49" t="n">
        <f aca="false">F191/E191*100</f>
        <v>101.5</v>
      </c>
      <c r="G192" s="49" t="n">
        <f aca="false">G191/F191*100</f>
        <v>104</v>
      </c>
      <c r="H192" s="49" t="n">
        <f aca="false">H191/F191*100</f>
        <v>104</v>
      </c>
      <c r="I192" s="49" t="n">
        <f aca="false">I191/G191*100</f>
        <v>105.6</v>
      </c>
      <c r="J192" s="49" t="n">
        <f aca="false">J191/H191*100</f>
        <v>105.6</v>
      </c>
      <c r="K192" s="49" t="n">
        <f aca="false">K191/I191*100</f>
        <v>107.4</v>
      </c>
      <c r="L192" s="61" t="n">
        <f aca="false">L191/J191*100</f>
        <v>107.4</v>
      </c>
    </row>
    <row r="193" s="13" customFormat="true" ht="21" hidden="false" customHeight="true" outlineLevel="0" collapsed="false">
      <c r="A193" s="12" t="s">
        <v>100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s="62" customFormat="true" ht="17.1" hidden="false" customHeight="true" outlineLevel="0" collapsed="false">
      <c r="A194" s="48" t="s">
        <v>101</v>
      </c>
      <c r="B194" s="42"/>
      <c r="C194" s="38"/>
      <c r="D194" s="38"/>
      <c r="E194" s="38"/>
      <c r="F194" s="38"/>
      <c r="G194" s="38"/>
      <c r="H194" s="38"/>
      <c r="I194" s="38"/>
      <c r="J194" s="38"/>
      <c r="K194" s="38"/>
      <c r="L194" s="17"/>
    </row>
    <row r="195" s="62" customFormat="true" ht="17.1" hidden="false" customHeight="true" outlineLevel="0" collapsed="false">
      <c r="A195" s="26" t="s">
        <v>22</v>
      </c>
      <c r="B195" s="15" t="s">
        <v>45</v>
      </c>
      <c r="C195" s="38" t="n">
        <v>262.4</v>
      </c>
      <c r="D195" s="38" t="n">
        <v>323.3</v>
      </c>
      <c r="E195" s="38" t="n">
        <v>345.9</v>
      </c>
      <c r="F195" s="49" t="n">
        <f aca="false">E195*дефляторы!F64/100</f>
        <v>388.8</v>
      </c>
      <c r="G195" s="49" t="n">
        <f aca="false">F195*дефляторы!G64/100</f>
        <v>433.5</v>
      </c>
      <c r="H195" s="49" t="n">
        <f aca="false">F195*дефляторы!G64/100</f>
        <v>433.5</v>
      </c>
      <c r="I195" s="49" t="n">
        <f aca="false">G195*дефляторы!H64/100</f>
        <v>467.7</v>
      </c>
      <c r="J195" s="49" t="n">
        <f aca="false">H195*108/100</f>
        <v>468.2</v>
      </c>
      <c r="K195" s="49" t="n">
        <f aca="false">I195*дефляторы!I64/100</f>
        <v>495.8</v>
      </c>
      <c r="L195" s="61" t="n">
        <f aca="false">J195*дефляторы!I64/100</f>
        <v>496.3</v>
      </c>
    </row>
    <row r="196" s="62" customFormat="true" ht="24" hidden="false" customHeight="true" outlineLevel="0" collapsed="false">
      <c r="A196" s="26" t="s">
        <v>52</v>
      </c>
      <c r="B196" s="15" t="s">
        <v>19</v>
      </c>
      <c r="C196" s="38" t="n">
        <v>64</v>
      </c>
      <c r="D196" s="63" t="n">
        <v>113</v>
      </c>
      <c r="E196" s="63" t="s">
        <v>102</v>
      </c>
      <c r="F196" s="49" t="n">
        <v>99.2</v>
      </c>
      <c r="G196" s="49" t="n">
        <v>100.3</v>
      </c>
      <c r="H196" s="49" t="n">
        <v>100.3</v>
      </c>
      <c r="I196" s="49" t="n">
        <v>99.3</v>
      </c>
      <c r="J196" s="49" t="n">
        <v>99.3</v>
      </c>
      <c r="K196" s="49" t="n">
        <v>98.7</v>
      </c>
      <c r="L196" s="61" t="n">
        <v>98.7</v>
      </c>
    </row>
    <row r="197" s="62" customFormat="true" ht="16.9" hidden="false" customHeight="true" outlineLevel="0" collapsed="false">
      <c r="A197" s="26" t="s">
        <v>103</v>
      </c>
      <c r="B197" s="42" t="s">
        <v>25</v>
      </c>
      <c r="C197" s="38"/>
      <c r="D197" s="38"/>
      <c r="E197" s="38"/>
      <c r="F197" s="38"/>
      <c r="G197" s="38"/>
      <c r="H197" s="38"/>
      <c r="I197" s="38"/>
      <c r="J197" s="38"/>
      <c r="K197" s="38"/>
      <c r="L197" s="17"/>
    </row>
    <row r="198" s="62" customFormat="true" ht="16.9" hidden="false" customHeight="true" outlineLevel="0" collapsed="false">
      <c r="A198" s="26" t="s">
        <v>104</v>
      </c>
      <c r="B198" s="42" t="s">
        <v>25</v>
      </c>
      <c r="C198" s="38"/>
      <c r="D198" s="38"/>
      <c r="E198" s="38"/>
      <c r="F198" s="38"/>
      <c r="G198" s="38"/>
      <c r="H198" s="38"/>
      <c r="I198" s="38"/>
      <c r="J198" s="38"/>
      <c r="K198" s="38"/>
      <c r="L198" s="17"/>
    </row>
    <row r="199" s="64" customFormat="true" ht="17.1" hidden="false" customHeight="true" outlineLevel="0" collapsed="false">
      <c r="A199" s="48" t="s">
        <v>105</v>
      </c>
      <c r="B199" s="42"/>
      <c r="C199" s="38"/>
      <c r="D199" s="38"/>
      <c r="E199" s="38"/>
      <c r="F199" s="38"/>
      <c r="G199" s="38"/>
      <c r="H199" s="38"/>
      <c r="I199" s="38"/>
      <c r="J199" s="38"/>
      <c r="K199" s="38"/>
      <c r="L199" s="17"/>
    </row>
    <row r="200" s="62" customFormat="true" ht="17.1" hidden="false" customHeight="true" outlineLevel="0" collapsed="false">
      <c r="A200" s="26" t="s">
        <v>22</v>
      </c>
      <c r="B200" s="15" t="s">
        <v>45</v>
      </c>
      <c r="C200" s="38" t="n">
        <v>7.7</v>
      </c>
      <c r="D200" s="38" t="n">
        <v>8.6</v>
      </c>
      <c r="E200" s="38" t="n">
        <v>3.35</v>
      </c>
      <c r="F200" s="58" t="n">
        <f aca="false">E200*дефляторы!F64/100</f>
        <v>3.77</v>
      </c>
      <c r="G200" s="58" t="n">
        <f aca="false">F200*дефляторы!G64/100</f>
        <v>4.2</v>
      </c>
      <c r="H200" s="58" t="n">
        <f aca="false">F200*дефляторы!G64/100</f>
        <v>4.2</v>
      </c>
      <c r="I200" s="58" t="n">
        <f aca="false">G200*дефляторы!H64/100</f>
        <v>4.53</v>
      </c>
      <c r="J200" s="58" t="n">
        <f aca="false">H200*дефляторы!H64/100</f>
        <v>4.53</v>
      </c>
      <c r="K200" s="58" t="n">
        <f aca="false">I200*дефляторы!I64/100</f>
        <v>4.8</v>
      </c>
      <c r="L200" s="65" t="n">
        <f aca="false">J200*дефляторы!I64/100</f>
        <v>4.8</v>
      </c>
    </row>
    <row r="201" s="62" customFormat="true" ht="28.5" hidden="false" customHeight="true" outlineLevel="0" collapsed="false">
      <c r="A201" s="26" t="s">
        <v>52</v>
      </c>
      <c r="B201" s="15" t="s">
        <v>19</v>
      </c>
      <c r="C201" s="38" t="n">
        <v>113</v>
      </c>
      <c r="D201" s="38" t="n">
        <v>111.6</v>
      </c>
      <c r="E201" s="49" t="n">
        <f aca="false">E200/D200*100</f>
        <v>39</v>
      </c>
      <c r="F201" s="49" t="n">
        <f aca="false">F200/E200*100</f>
        <v>112.5</v>
      </c>
      <c r="G201" s="49" t="n">
        <f aca="false">G200/F200*100</f>
        <v>111.4</v>
      </c>
      <c r="H201" s="49" t="n">
        <f aca="false">H200/F200*100</f>
        <v>111.4</v>
      </c>
      <c r="I201" s="49" t="n">
        <f aca="false">I200/G200*100</f>
        <v>107.9</v>
      </c>
      <c r="J201" s="49" t="n">
        <f aca="false">J200/H200*100</f>
        <v>107.9</v>
      </c>
      <c r="K201" s="49" t="n">
        <f aca="false">K200/I200*100</f>
        <v>106</v>
      </c>
      <c r="L201" s="61" t="n">
        <f aca="false">L200/J200*100</f>
        <v>106</v>
      </c>
    </row>
    <row r="202" s="62" customFormat="true" ht="17.1" hidden="false" customHeight="true" outlineLevel="0" collapsed="false">
      <c r="A202" s="48" t="s">
        <v>106</v>
      </c>
      <c r="B202" s="15"/>
      <c r="C202" s="38"/>
      <c r="D202" s="38"/>
      <c r="E202" s="38"/>
      <c r="F202" s="38"/>
      <c r="G202" s="38"/>
      <c r="H202" s="38"/>
      <c r="I202" s="38"/>
      <c r="J202" s="38"/>
      <c r="K202" s="38"/>
      <c r="L202" s="17"/>
    </row>
    <row r="203" s="62" customFormat="true" ht="17.1" hidden="false" customHeight="true" outlineLevel="0" collapsed="false">
      <c r="A203" s="26" t="s">
        <v>22</v>
      </c>
      <c r="B203" s="15" t="s">
        <v>45</v>
      </c>
      <c r="C203" s="38" t="n">
        <v>202.7</v>
      </c>
      <c r="D203" s="38" t="n">
        <v>253.1</v>
      </c>
      <c r="E203" s="38" t="n">
        <v>306.6</v>
      </c>
      <c r="F203" s="49" t="n">
        <f aca="false">E203*дефляторы!F65/100</f>
        <v>347.1</v>
      </c>
      <c r="G203" s="49" t="n">
        <f aca="false">F203*дефляторы!G65/100</f>
        <v>379.4</v>
      </c>
      <c r="H203" s="49" t="n">
        <f aca="false">F203*дефляторы!G65/100</f>
        <v>379.4</v>
      </c>
      <c r="I203" s="49" t="n">
        <f aca="false">G203*дефляторы!H65/100</f>
        <v>424.2</v>
      </c>
      <c r="J203" s="49" t="n">
        <f aca="false">H203*дефляторы!H65/100</f>
        <v>424.2</v>
      </c>
      <c r="K203" s="49" t="n">
        <f aca="false">I203*дефляторы!I65/100</f>
        <v>476.4</v>
      </c>
      <c r="L203" s="61" t="n">
        <f aca="false">J203*дефляторы!I65/100</f>
        <v>476.4</v>
      </c>
    </row>
    <row r="204" s="62" customFormat="true" ht="26.25" hidden="false" customHeight="true" outlineLevel="0" collapsed="false">
      <c r="A204" s="26" t="s">
        <v>52</v>
      </c>
      <c r="B204" s="15" t="s">
        <v>19</v>
      </c>
      <c r="C204" s="38" t="n">
        <v>147</v>
      </c>
      <c r="D204" s="38" t="n">
        <v>125</v>
      </c>
      <c r="E204" s="49" t="n">
        <f aca="false">E203/D203*100</f>
        <v>121.1</v>
      </c>
      <c r="F204" s="49" t="n">
        <f aca="false">F203/E203*100</f>
        <v>113.2</v>
      </c>
      <c r="G204" s="49" t="n">
        <f aca="false">G203/F203*100</f>
        <v>109.3</v>
      </c>
      <c r="H204" s="49" t="n">
        <f aca="false">H203/F203*100</f>
        <v>109.3</v>
      </c>
      <c r="I204" s="49" t="n">
        <f aca="false">I203/G203*100</f>
        <v>111.8</v>
      </c>
      <c r="J204" s="49" t="n">
        <f aca="false">J203/H203*100</f>
        <v>111.8</v>
      </c>
      <c r="K204" s="49" t="n">
        <f aca="false">K203/I203*100</f>
        <v>112.3</v>
      </c>
      <c r="L204" s="61" t="n">
        <f aca="false">L203/J203*100</f>
        <v>112.3</v>
      </c>
    </row>
    <row r="205" s="62" customFormat="true" ht="15" hidden="false" customHeight="true" outlineLevel="0" collapsed="false">
      <c r="A205" s="26" t="s">
        <v>107</v>
      </c>
      <c r="B205" s="15"/>
      <c r="C205" s="38"/>
      <c r="D205" s="38"/>
      <c r="E205" s="38"/>
      <c r="F205" s="38"/>
      <c r="G205" s="38"/>
      <c r="H205" s="38"/>
      <c r="I205" s="38"/>
      <c r="J205" s="38"/>
      <c r="K205" s="38"/>
      <c r="L205" s="17"/>
    </row>
    <row r="206" s="62" customFormat="true" ht="19.15" hidden="false" customHeight="true" outlineLevel="0" collapsed="false">
      <c r="A206" s="66" t="s">
        <v>108</v>
      </c>
      <c r="B206" s="15"/>
      <c r="C206" s="38"/>
      <c r="D206" s="38"/>
      <c r="E206" s="38"/>
      <c r="F206" s="38"/>
      <c r="G206" s="38"/>
      <c r="H206" s="38"/>
      <c r="I206" s="38"/>
      <c r="J206" s="38"/>
      <c r="K206" s="38"/>
      <c r="L206" s="17"/>
    </row>
    <row r="207" s="62" customFormat="true" ht="17.1" hidden="false" customHeight="true" outlineLevel="0" collapsed="false">
      <c r="A207" s="44" t="s">
        <v>22</v>
      </c>
      <c r="B207" s="15" t="s">
        <v>45</v>
      </c>
      <c r="C207" s="38" t="n">
        <v>33.15</v>
      </c>
      <c r="D207" s="38" t="n">
        <v>35.85</v>
      </c>
      <c r="E207" s="38" t="n">
        <v>37.9</v>
      </c>
      <c r="F207" s="49" t="n">
        <f aca="false">E207*дефляторы!F65/100</f>
        <v>42.9</v>
      </c>
      <c r="G207" s="49" t="n">
        <f aca="false">F207*дефляторы!G65/100</f>
        <v>46.9</v>
      </c>
      <c r="H207" s="49" t="n">
        <f aca="false">F207*дефляторы!G65/100</f>
        <v>46.9</v>
      </c>
      <c r="I207" s="49" t="n">
        <f aca="false">G207*дефляторы!H65/100</f>
        <v>52.4</v>
      </c>
      <c r="J207" s="49" t="n">
        <f aca="false">H207*дефляторы!H65/100</f>
        <v>52.4</v>
      </c>
      <c r="K207" s="49" t="n">
        <f aca="false">I207*дефляторы!I65/100</f>
        <v>58.8</v>
      </c>
      <c r="L207" s="61" t="n">
        <f aca="false">J207*дефляторы!I65/100</f>
        <v>58.8</v>
      </c>
    </row>
    <row r="208" s="62" customFormat="true" ht="24.75" hidden="false" customHeight="true" outlineLevel="0" collapsed="false">
      <c r="A208" s="44" t="s">
        <v>52</v>
      </c>
      <c r="B208" s="15" t="s">
        <v>19</v>
      </c>
      <c r="C208" s="38" t="n">
        <v>172</v>
      </c>
      <c r="D208" s="38" t="n">
        <v>108</v>
      </c>
      <c r="E208" s="49" t="n">
        <f aca="false">E207/D207*100</f>
        <v>105.7</v>
      </c>
      <c r="F208" s="49" t="n">
        <f aca="false">F207/E207*100</f>
        <v>113.2</v>
      </c>
      <c r="G208" s="49" t="n">
        <f aca="false">G207/F207*100</f>
        <v>109.3</v>
      </c>
      <c r="H208" s="49" t="n">
        <f aca="false">H207/F207*100</f>
        <v>109.3</v>
      </c>
      <c r="I208" s="49" t="n">
        <f aca="false">I207/G207*100</f>
        <v>111.7</v>
      </c>
      <c r="J208" s="49" t="n">
        <f aca="false">J207/H207*100</f>
        <v>111.7</v>
      </c>
      <c r="K208" s="49" t="n">
        <f aca="false">K207/I207*100</f>
        <v>112.2</v>
      </c>
      <c r="L208" s="61" t="n">
        <f aca="false">L207/J207*100</f>
        <v>112.2</v>
      </c>
    </row>
    <row r="209" s="62" customFormat="true" ht="15.75" hidden="false" customHeight="true" outlineLevel="0" collapsed="false">
      <c r="A209" s="66" t="s">
        <v>109</v>
      </c>
      <c r="B209" s="15"/>
      <c r="C209" s="38"/>
      <c r="D209" s="38"/>
      <c r="E209" s="38"/>
      <c r="F209" s="38"/>
      <c r="G209" s="38"/>
      <c r="H209" s="38"/>
      <c r="I209" s="38"/>
      <c r="J209" s="38"/>
      <c r="K209" s="38"/>
      <c r="L209" s="17"/>
    </row>
    <row r="210" s="62" customFormat="true" ht="17.1" hidden="false" customHeight="true" outlineLevel="0" collapsed="false">
      <c r="A210" s="44" t="s">
        <v>22</v>
      </c>
      <c r="B210" s="15" t="s">
        <v>45</v>
      </c>
      <c r="C210" s="38" t="n">
        <v>15.84</v>
      </c>
      <c r="D210" s="38" t="n">
        <v>14.909</v>
      </c>
      <c r="E210" s="38" t="n">
        <v>18.221</v>
      </c>
      <c r="F210" s="58" t="n">
        <f aca="false">E210*дефляторы!F65/100</f>
        <v>20.63</v>
      </c>
      <c r="G210" s="58" t="n">
        <f aca="false">F210*дефляторы!G65/100</f>
        <v>22.55</v>
      </c>
      <c r="H210" s="58" t="n">
        <f aca="false">F210*дефляторы!G65/100</f>
        <v>22.55</v>
      </c>
      <c r="I210" s="58" t="n">
        <f aca="false">G210*дефляторы!H65/100</f>
        <v>25.21</v>
      </c>
      <c r="J210" s="58" t="n">
        <f aca="false">H210*дефляторы!H65/100</f>
        <v>25.21</v>
      </c>
      <c r="K210" s="58" t="n">
        <f aca="false">I210*дефляторы!I65/100</f>
        <v>28.31</v>
      </c>
      <c r="L210" s="65" t="n">
        <f aca="false">J210*дефляторы!I65/100</f>
        <v>28.31</v>
      </c>
    </row>
    <row r="211" s="62" customFormat="true" ht="25.5" hidden="false" customHeight="true" outlineLevel="0" collapsed="false">
      <c r="A211" s="44" t="s">
        <v>52</v>
      </c>
      <c r="B211" s="15" t="s">
        <v>19</v>
      </c>
      <c r="C211" s="38" t="n">
        <v>141</v>
      </c>
      <c r="D211" s="38" t="n">
        <v>94</v>
      </c>
      <c r="E211" s="49" t="n">
        <f aca="false">E210/D210*100</f>
        <v>122.2</v>
      </c>
      <c r="F211" s="49" t="n">
        <f aca="false">F210/E210*100</f>
        <v>113.2</v>
      </c>
      <c r="G211" s="49" t="n">
        <f aca="false">G210/F210*100</f>
        <v>109.3</v>
      </c>
      <c r="H211" s="49" t="n">
        <f aca="false">H210/F210*100</f>
        <v>109.3</v>
      </c>
      <c r="I211" s="49" t="n">
        <f aca="false">I210/G210*100</f>
        <v>111.8</v>
      </c>
      <c r="J211" s="49" t="n">
        <f aca="false">J210/H210*100</f>
        <v>111.8</v>
      </c>
      <c r="K211" s="49" t="n">
        <f aca="false">K210/I210*100</f>
        <v>112.3</v>
      </c>
      <c r="L211" s="61" t="n">
        <f aca="false">L210/J210*100</f>
        <v>112.3</v>
      </c>
    </row>
    <row r="212" s="62" customFormat="true" ht="15" hidden="false" customHeight="true" outlineLevel="0" collapsed="false">
      <c r="A212" s="66" t="s">
        <v>110</v>
      </c>
      <c r="B212" s="15"/>
      <c r="C212" s="38"/>
      <c r="D212" s="38"/>
      <c r="E212" s="38"/>
      <c r="F212" s="38"/>
      <c r="G212" s="38"/>
      <c r="H212" s="38"/>
      <c r="I212" s="38"/>
      <c r="J212" s="38"/>
      <c r="K212" s="38"/>
      <c r="L212" s="17"/>
    </row>
    <row r="213" s="62" customFormat="true" ht="17.1" hidden="false" customHeight="true" outlineLevel="0" collapsed="false">
      <c r="A213" s="44" t="s">
        <v>22</v>
      </c>
      <c r="B213" s="15" t="s">
        <v>45</v>
      </c>
      <c r="C213" s="38"/>
      <c r="D213" s="38"/>
      <c r="E213" s="38"/>
      <c r="F213" s="38"/>
      <c r="G213" s="38"/>
      <c r="H213" s="38"/>
      <c r="I213" s="38"/>
      <c r="J213" s="38"/>
      <c r="K213" s="38"/>
      <c r="L213" s="17"/>
    </row>
    <row r="214" s="62" customFormat="true" ht="26.25" hidden="false" customHeight="true" outlineLevel="0" collapsed="false">
      <c r="A214" s="44" t="s">
        <v>52</v>
      </c>
      <c r="B214" s="15" t="s">
        <v>19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17"/>
    </row>
    <row r="215" s="62" customFormat="true" ht="19.15" hidden="false" customHeight="true" outlineLevel="0" collapsed="false">
      <c r="A215" s="66" t="s">
        <v>111</v>
      </c>
      <c r="B215" s="15"/>
      <c r="C215" s="38"/>
      <c r="D215" s="38"/>
      <c r="E215" s="38"/>
      <c r="F215" s="38"/>
      <c r="G215" s="38"/>
      <c r="H215" s="38"/>
      <c r="I215" s="38"/>
      <c r="J215" s="38"/>
      <c r="K215" s="38"/>
      <c r="L215" s="17"/>
    </row>
    <row r="216" s="62" customFormat="true" ht="17.1" hidden="false" customHeight="true" outlineLevel="0" collapsed="false">
      <c r="A216" s="44" t="s">
        <v>22</v>
      </c>
      <c r="B216" s="15" t="s">
        <v>45</v>
      </c>
      <c r="C216" s="38"/>
      <c r="D216" s="38"/>
      <c r="E216" s="38" t="n">
        <v>2.577</v>
      </c>
      <c r="F216" s="58" t="n">
        <f aca="false">E216*дефляторы!F65/100</f>
        <v>2.92</v>
      </c>
      <c r="G216" s="58" t="n">
        <f aca="false">F216*дефляторы!G65/100</f>
        <v>3.19</v>
      </c>
      <c r="H216" s="58" t="n">
        <f aca="false">F216*дефляторы!G65/100</f>
        <v>3.19</v>
      </c>
      <c r="I216" s="58" t="n">
        <f aca="false">G216*дефляторы!H65/100</f>
        <v>3.57</v>
      </c>
      <c r="J216" s="58" t="n">
        <f aca="false">H216*дефляторы!H65/100</f>
        <v>3.57</v>
      </c>
      <c r="K216" s="58" t="n">
        <f aca="false">I216*дефляторы!I65/100</f>
        <v>4.01</v>
      </c>
      <c r="L216" s="65" t="n">
        <f aca="false">J216*дефляторы!I65/100</f>
        <v>4.01</v>
      </c>
    </row>
    <row r="217" s="62" customFormat="true" ht="26.25" hidden="false" customHeight="true" outlineLevel="0" collapsed="false">
      <c r="A217" s="44" t="s">
        <v>52</v>
      </c>
      <c r="B217" s="15" t="s">
        <v>19</v>
      </c>
      <c r="C217" s="38"/>
      <c r="D217" s="38"/>
      <c r="E217" s="38"/>
      <c r="F217" s="49" t="n">
        <f aca="false">F216/E216*100</f>
        <v>113.3</v>
      </c>
      <c r="G217" s="49" t="n">
        <f aca="false">G216/F216*100</f>
        <v>109.2</v>
      </c>
      <c r="H217" s="49" t="n">
        <f aca="false">H216/F216*100</f>
        <v>109.2</v>
      </c>
      <c r="I217" s="49" t="n">
        <f aca="false">I216/G216*100</f>
        <v>111.9</v>
      </c>
      <c r="J217" s="49" t="n">
        <f aca="false">J216/H216*100</f>
        <v>111.9</v>
      </c>
      <c r="K217" s="49" t="n">
        <f aca="false">K216/I216*100</f>
        <v>112.3</v>
      </c>
      <c r="L217" s="61" t="n">
        <f aca="false">L216/J216*100</f>
        <v>112.3</v>
      </c>
    </row>
    <row r="218" s="62" customFormat="true" ht="19.15" hidden="false" customHeight="true" outlineLevel="0" collapsed="false">
      <c r="A218" s="66" t="s">
        <v>112</v>
      </c>
      <c r="B218" s="15"/>
      <c r="C218" s="38"/>
      <c r="D218" s="38"/>
      <c r="E218" s="38"/>
      <c r="F218" s="38"/>
      <c r="G218" s="38"/>
      <c r="H218" s="38"/>
      <c r="I218" s="38"/>
      <c r="J218" s="38"/>
      <c r="K218" s="38"/>
      <c r="L218" s="17"/>
    </row>
    <row r="219" s="62" customFormat="true" ht="17.1" hidden="false" customHeight="true" outlineLevel="0" collapsed="false">
      <c r="A219" s="44" t="s">
        <v>22</v>
      </c>
      <c r="B219" s="15" t="s">
        <v>45</v>
      </c>
      <c r="C219" s="38"/>
      <c r="D219" s="38"/>
      <c r="E219" s="38" t="n">
        <v>46.081</v>
      </c>
      <c r="F219" s="58" t="n">
        <f aca="false">E219*дефляторы!F65/100</f>
        <v>52.16</v>
      </c>
      <c r="G219" s="58" t="n">
        <f aca="false">F219*дефляторы!G65/100</f>
        <v>57.01</v>
      </c>
      <c r="H219" s="58" t="n">
        <f aca="false">F219*дефляторы!G65/100</f>
        <v>57.01</v>
      </c>
      <c r="I219" s="58" t="n">
        <f aca="false">G219*дефляторы!H65/100</f>
        <v>63.74</v>
      </c>
      <c r="J219" s="58" t="n">
        <f aca="false">H219*дефляторы!H65/100</f>
        <v>63.74</v>
      </c>
      <c r="K219" s="58" t="n">
        <f aca="false">I219*дефляторы!I65/100</f>
        <v>71.58</v>
      </c>
      <c r="L219" s="65" t="n">
        <f aca="false">J219*дефляторы!I65/100</f>
        <v>71.58</v>
      </c>
    </row>
    <row r="220" s="62" customFormat="true" ht="26.25" hidden="false" customHeight="true" outlineLevel="0" collapsed="false">
      <c r="A220" s="44" t="s">
        <v>52</v>
      </c>
      <c r="B220" s="15" t="s">
        <v>19</v>
      </c>
      <c r="C220" s="38"/>
      <c r="D220" s="38"/>
      <c r="E220" s="38"/>
      <c r="F220" s="49" t="n">
        <f aca="false">F219/E219*100</f>
        <v>113.2</v>
      </c>
      <c r="G220" s="49" t="n">
        <f aca="false">G219/F219*100</f>
        <v>109.3</v>
      </c>
      <c r="H220" s="49" t="n">
        <f aca="false">H219/F219*100</f>
        <v>109.3</v>
      </c>
      <c r="I220" s="49" t="n">
        <f aca="false">I219/G219*100</f>
        <v>111.8</v>
      </c>
      <c r="J220" s="49" t="n">
        <f aca="false">J219/H219*100</f>
        <v>111.8</v>
      </c>
      <c r="K220" s="38" t="n">
        <f aca="false">K219/I219*100</f>
        <v>112.299968622529</v>
      </c>
      <c r="L220" s="17" t="n">
        <f aca="false">L219/J219*100</f>
        <v>112.299968622529</v>
      </c>
    </row>
    <row r="221" s="62" customFormat="true" ht="19.15" hidden="false" customHeight="true" outlineLevel="0" collapsed="false">
      <c r="A221" s="66" t="s">
        <v>113</v>
      </c>
      <c r="B221" s="15"/>
      <c r="C221" s="38"/>
      <c r="D221" s="38"/>
      <c r="E221" s="38"/>
      <c r="F221" s="38"/>
      <c r="G221" s="38"/>
      <c r="H221" s="38"/>
      <c r="I221" s="38"/>
      <c r="J221" s="38"/>
      <c r="K221" s="38"/>
      <c r="L221" s="17"/>
    </row>
    <row r="222" s="62" customFormat="true" ht="17.1" hidden="false" customHeight="true" outlineLevel="0" collapsed="false">
      <c r="A222" s="44" t="s">
        <v>22</v>
      </c>
      <c r="B222" s="15" t="s">
        <v>45</v>
      </c>
      <c r="C222" s="38" t="n">
        <v>0.382</v>
      </c>
      <c r="D222" s="38" t="n">
        <v>0.491</v>
      </c>
      <c r="E222" s="38" t="n">
        <v>0.488</v>
      </c>
      <c r="F222" s="67" t="n">
        <f aca="false">E222*дефляторы!F65/100</f>
        <v>0.552</v>
      </c>
      <c r="G222" s="67" t="n">
        <f aca="false">F222*дефляторы!G65/100</f>
        <v>0.603</v>
      </c>
      <c r="H222" s="67" t="n">
        <f aca="false">F222*дефляторы!G65/100</f>
        <v>0.603</v>
      </c>
      <c r="I222" s="67" t="n">
        <f aca="false">G222*дефляторы!H65/100</f>
        <v>0.674</v>
      </c>
      <c r="J222" s="67" t="n">
        <f aca="false">H222*дефляторы!H65/100</f>
        <v>0.674</v>
      </c>
      <c r="K222" s="67" t="n">
        <f aca="false">I222*дефляторы!I65/100</f>
        <v>0.757</v>
      </c>
      <c r="L222" s="68" t="n">
        <f aca="false">J222*дефляторы!I65/100</f>
        <v>0.757</v>
      </c>
    </row>
    <row r="223" s="62" customFormat="true" ht="27.75" hidden="false" customHeight="true" outlineLevel="0" collapsed="false">
      <c r="A223" s="44" t="s">
        <v>52</v>
      </c>
      <c r="B223" s="15" t="s">
        <v>19</v>
      </c>
      <c r="C223" s="38" t="n">
        <v>79</v>
      </c>
      <c r="D223" s="49" t="n">
        <f aca="false">D222/C222*100</f>
        <v>128.5</v>
      </c>
      <c r="E223" s="49" t="n">
        <f aca="false">E222/D222*100</f>
        <v>99.4</v>
      </c>
      <c r="F223" s="49" t="n">
        <f aca="false">F222/E222*100</f>
        <v>113.1</v>
      </c>
      <c r="G223" s="49" t="n">
        <f aca="false">G222/F222*100</f>
        <v>109.2</v>
      </c>
      <c r="H223" s="49" t="n">
        <f aca="false">H222/F222*100</f>
        <v>109.2</v>
      </c>
      <c r="I223" s="49" t="n">
        <f aca="false">I222/G222*100</f>
        <v>111.8</v>
      </c>
      <c r="J223" s="49" t="n">
        <f aca="false">J222/H222*100</f>
        <v>111.8</v>
      </c>
      <c r="K223" s="49" t="n">
        <f aca="false">K222/I222*100</f>
        <v>112.3</v>
      </c>
      <c r="L223" s="49" t="n">
        <f aca="false">L222/J222*100</f>
        <v>112.3</v>
      </c>
    </row>
    <row r="224" s="62" customFormat="true" ht="19.15" hidden="false" customHeight="true" outlineLevel="0" collapsed="false">
      <c r="A224" s="66" t="s">
        <v>114</v>
      </c>
      <c r="B224" s="15"/>
      <c r="C224" s="38"/>
      <c r="D224" s="38"/>
      <c r="E224" s="38"/>
      <c r="F224" s="38"/>
      <c r="G224" s="38"/>
      <c r="H224" s="38"/>
      <c r="I224" s="38"/>
      <c r="J224" s="38"/>
      <c r="K224" s="38"/>
      <c r="L224" s="17"/>
    </row>
    <row r="225" s="62" customFormat="true" ht="17.1" hidden="false" customHeight="true" outlineLevel="0" collapsed="false">
      <c r="A225" s="44" t="s">
        <v>22</v>
      </c>
      <c r="B225" s="15" t="s">
        <v>45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17"/>
    </row>
    <row r="226" s="62" customFormat="true" ht="26.25" hidden="false" customHeight="true" outlineLevel="0" collapsed="false">
      <c r="A226" s="44" t="s">
        <v>52</v>
      </c>
      <c r="B226" s="15" t="s">
        <v>19</v>
      </c>
      <c r="C226" s="38"/>
      <c r="D226" s="38"/>
      <c r="E226" s="38"/>
      <c r="F226" s="38"/>
      <c r="G226" s="38"/>
      <c r="H226" s="38"/>
      <c r="I226" s="38"/>
      <c r="J226" s="38"/>
      <c r="K226" s="38"/>
      <c r="L226" s="17"/>
    </row>
    <row r="227" s="62" customFormat="true" ht="19.15" hidden="false" customHeight="true" outlineLevel="0" collapsed="false">
      <c r="A227" s="66" t="s">
        <v>115</v>
      </c>
      <c r="B227" s="15"/>
      <c r="C227" s="38"/>
      <c r="D227" s="38"/>
      <c r="E227" s="69"/>
      <c r="F227" s="69"/>
      <c r="G227" s="69"/>
      <c r="H227" s="69"/>
      <c r="I227" s="69"/>
      <c r="J227" s="69"/>
      <c r="K227" s="69"/>
      <c r="L227" s="69"/>
    </row>
    <row r="228" s="62" customFormat="true" ht="17.1" hidden="false" customHeight="true" outlineLevel="0" collapsed="false">
      <c r="A228" s="44" t="s">
        <v>22</v>
      </c>
      <c r="B228" s="15" t="s">
        <v>45</v>
      </c>
      <c r="C228" s="38"/>
      <c r="D228" s="38"/>
      <c r="E228" s="38" t="n">
        <v>0.058</v>
      </c>
      <c r="F228" s="38" t="n">
        <v>0.085</v>
      </c>
      <c r="G228" s="67" t="n">
        <v>0.1</v>
      </c>
      <c r="H228" s="67" t="n">
        <v>0.1</v>
      </c>
      <c r="I228" s="67" t="n">
        <v>0.15</v>
      </c>
      <c r="J228" s="67" t="n">
        <v>0.15</v>
      </c>
      <c r="K228" s="38" t="n">
        <v>0.155</v>
      </c>
      <c r="L228" s="17" t="n">
        <v>0.155</v>
      </c>
    </row>
    <row r="229" s="62" customFormat="true" ht="25.5" hidden="false" customHeight="true" outlineLevel="0" collapsed="false">
      <c r="A229" s="44" t="s">
        <v>52</v>
      </c>
      <c r="B229" s="15" t="s">
        <v>19</v>
      </c>
      <c r="C229" s="38"/>
      <c r="D229" s="38"/>
      <c r="E229" s="38"/>
      <c r="F229" s="38" t="n">
        <v>146.5</v>
      </c>
      <c r="G229" s="38" t="n">
        <v>117.7</v>
      </c>
      <c r="H229" s="38" t="n">
        <v>117.7</v>
      </c>
      <c r="I229" s="38" t="n">
        <v>150</v>
      </c>
      <c r="J229" s="38" t="n">
        <v>150</v>
      </c>
      <c r="K229" s="38" t="n">
        <v>103.3</v>
      </c>
      <c r="L229" s="17" t="n">
        <v>103.3</v>
      </c>
    </row>
    <row r="230" s="62" customFormat="true" ht="19.15" hidden="false" customHeight="true" outlineLevel="0" collapsed="false">
      <c r="A230" s="66" t="s">
        <v>116</v>
      </c>
      <c r="B230" s="15"/>
      <c r="C230" s="38"/>
      <c r="D230" s="38"/>
      <c r="E230" s="38"/>
      <c r="F230" s="38"/>
      <c r="G230" s="38"/>
      <c r="H230" s="38"/>
      <c r="I230" s="38"/>
      <c r="J230" s="38"/>
      <c r="K230" s="38"/>
      <c r="L230" s="17"/>
    </row>
    <row r="231" s="62" customFormat="true" ht="17.1" hidden="false" customHeight="true" outlineLevel="0" collapsed="false">
      <c r="A231" s="44" t="s">
        <v>22</v>
      </c>
      <c r="B231" s="15" t="s">
        <v>45</v>
      </c>
      <c r="C231" s="38" t="n">
        <v>0.869</v>
      </c>
      <c r="D231" s="38" t="n">
        <v>0.855</v>
      </c>
      <c r="E231" s="67" t="n">
        <v>1.482</v>
      </c>
      <c r="F231" s="67" t="n">
        <f aca="false">E231*дефляторы!F65/100</f>
        <v>1.678</v>
      </c>
      <c r="G231" s="67" t="n">
        <f aca="false">F231*дефляторы!G65/100</f>
        <v>1.834</v>
      </c>
      <c r="H231" s="67" t="n">
        <f aca="false">F231*дефляторы!G65/100</f>
        <v>1.834</v>
      </c>
      <c r="I231" s="67" t="n">
        <f aca="false">G231*дефляторы!H65/100</f>
        <v>2.05</v>
      </c>
      <c r="J231" s="67" t="n">
        <f aca="false">H231*дефляторы!H65/100</f>
        <v>2.05</v>
      </c>
      <c r="K231" s="67" t="n">
        <f aca="false">I231*дефляторы!I65/100</f>
        <v>2.302</v>
      </c>
      <c r="L231" s="68" t="n">
        <f aca="false">J231*дефляторы!I65/100</f>
        <v>2.302</v>
      </c>
    </row>
    <row r="232" s="62" customFormat="true" ht="25.5" hidden="false" customHeight="true" outlineLevel="0" collapsed="false">
      <c r="A232" s="44" t="s">
        <v>52</v>
      </c>
      <c r="B232" s="15" t="s">
        <v>19</v>
      </c>
      <c r="C232" s="38" t="n">
        <v>158</v>
      </c>
      <c r="D232" s="38" t="n">
        <v>98</v>
      </c>
      <c r="E232" s="49" t="n">
        <f aca="false">E231/D231*100</f>
        <v>173.3</v>
      </c>
      <c r="F232" s="49" t="n">
        <f aca="false">F231/E231*100</f>
        <v>113.2</v>
      </c>
      <c r="G232" s="49" t="n">
        <f aca="false">G231/F231*100</f>
        <v>109.3</v>
      </c>
      <c r="H232" s="49" t="n">
        <f aca="false">H231/F231*100</f>
        <v>109.3</v>
      </c>
      <c r="I232" s="49" t="n">
        <f aca="false">I231/G231*100</f>
        <v>111.8</v>
      </c>
      <c r="J232" s="49" t="n">
        <f aca="false">J231/H231*100</f>
        <v>111.8</v>
      </c>
      <c r="K232" s="49" t="n">
        <f aca="false">K231/I231*100</f>
        <v>112.3</v>
      </c>
      <c r="L232" s="61" t="n">
        <f aca="false">L231/J231*100</f>
        <v>112.3</v>
      </c>
    </row>
    <row r="233" s="62" customFormat="true" ht="19.15" hidden="false" customHeight="true" outlineLevel="0" collapsed="false">
      <c r="A233" s="66" t="s">
        <v>117</v>
      </c>
      <c r="B233" s="15"/>
      <c r="C233" s="38"/>
      <c r="D233" s="38"/>
      <c r="E233" s="38"/>
      <c r="F233" s="38"/>
      <c r="G233" s="38"/>
      <c r="H233" s="38"/>
      <c r="I233" s="38"/>
      <c r="J233" s="38"/>
      <c r="K233" s="38"/>
      <c r="L233" s="17"/>
    </row>
    <row r="234" s="62" customFormat="true" ht="17.1" hidden="false" customHeight="true" outlineLevel="0" collapsed="false">
      <c r="A234" s="44" t="s">
        <v>22</v>
      </c>
      <c r="B234" s="15" t="s">
        <v>45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17"/>
    </row>
    <row r="235" s="62" customFormat="true" ht="24.75" hidden="false" customHeight="true" outlineLevel="0" collapsed="false">
      <c r="A235" s="44" t="s">
        <v>52</v>
      </c>
      <c r="B235" s="15" t="s">
        <v>19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17"/>
    </row>
    <row r="236" s="62" customFormat="true" ht="19.15" hidden="false" customHeight="true" outlineLevel="0" collapsed="false">
      <c r="A236" s="66" t="s">
        <v>118</v>
      </c>
      <c r="B236" s="15"/>
      <c r="C236" s="38"/>
      <c r="D236" s="38"/>
      <c r="E236" s="38"/>
      <c r="F236" s="38"/>
      <c r="G236" s="38"/>
      <c r="H236" s="38"/>
      <c r="I236" s="38"/>
      <c r="J236" s="38"/>
      <c r="K236" s="38"/>
      <c r="L236" s="17"/>
    </row>
    <row r="237" s="62" customFormat="true" ht="17.1" hidden="false" customHeight="true" outlineLevel="0" collapsed="false">
      <c r="A237" s="44" t="s">
        <v>22</v>
      </c>
      <c r="B237" s="15" t="s">
        <v>45</v>
      </c>
      <c r="C237" s="38" t="n">
        <v>1.3</v>
      </c>
      <c r="D237" s="38" t="n">
        <v>1.2</v>
      </c>
      <c r="E237" s="38" t="n">
        <v>1.3</v>
      </c>
      <c r="F237" s="49" t="n">
        <f aca="false">E237*дефляторы!F65/100</f>
        <v>1.5</v>
      </c>
      <c r="G237" s="49" t="n">
        <f aca="false">F237*дефляторы!G65/100</f>
        <v>1.6</v>
      </c>
      <c r="H237" s="49" t="n">
        <f aca="false">F237*дефляторы!G65/100</f>
        <v>1.6</v>
      </c>
      <c r="I237" s="49" t="n">
        <f aca="false">G237*дефляторы!H65/100</f>
        <v>1.8</v>
      </c>
      <c r="J237" s="49" t="n">
        <f aca="false">H237*дефляторы!H65/100</f>
        <v>1.8</v>
      </c>
      <c r="K237" s="58" t="n">
        <f aca="false">I237*дефляторы!I65/100</f>
        <v>2.02</v>
      </c>
      <c r="L237" s="65" t="n">
        <f aca="false">J237*дефляторы!I65/100</f>
        <v>2.02</v>
      </c>
    </row>
    <row r="238" s="62" customFormat="true" ht="26.25" hidden="false" customHeight="true" outlineLevel="0" collapsed="false">
      <c r="A238" s="44" t="s">
        <v>52</v>
      </c>
      <c r="B238" s="15" t="s">
        <v>19</v>
      </c>
      <c r="C238" s="38" t="n">
        <v>100</v>
      </c>
      <c r="D238" s="38" t="n">
        <v>92</v>
      </c>
      <c r="E238" s="49" t="n">
        <f aca="false">E237/D237*100</f>
        <v>108.3</v>
      </c>
      <c r="F238" s="49" t="n">
        <f aca="false">F237/E237*100</f>
        <v>115.4</v>
      </c>
      <c r="G238" s="49" t="n">
        <f aca="false">G237/F237*100</f>
        <v>106.7</v>
      </c>
      <c r="H238" s="49" t="n">
        <f aca="false">H237/F237*100</f>
        <v>106.7</v>
      </c>
      <c r="I238" s="38" t="n">
        <f aca="false">I237/G237*100</f>
        <v>112.5</v>
      </c>
      <c r="J238" s="38" t="n">
        <f aca="false">J237/H237*100</f>
        <v>112.5</v>
      </c>
      <c r="K238" s="49" t="n">
        <f aca="false">K237/I237*100</f>
        <v>112.2</v>
      </c>
      <c r="L238" s="61" t="n">
        <f aca="false">L237/J237*100</f>
        <v>112.2</v>
      </c>
    </row>
    <row r="239" s="62" customFormat="true" ht="19.15" hidden="false" customHeight="true" outlineLevel="0" collapsed="false">
      <c r="A239" s="66" t="s">
        <v>119</v>
      </c>
      <c r="B239" s="15"/>
      <c r="C239" s="38"/>
      <c r="D239" s="38"/>
      <c r="E239" s="38"/>
      <c r="F239" s="38"/>
      <c r="G239" s="38"/>
      <c r="H239" s="38"/>
      <c r="I239" s="38"/>
      <c r="J239" s="38"/>
      <c r="K239" s="38"/>
      <c r="L239" s="17"/>
    </row>
    <row r="240" s="62" customFormat="true" ht="17.1" hidden="false" customHeight="true" outlineLevel="0" collapsed="false">
      <c r="A240" s="44" t="s">
        <v>22</v>
      </c>
      <c r="B240" s="15" t="s">
        <v>45</v>
      </c>
      <c r="C240" s="38"/>
      <c r="D240" s="38"/>
      <c r="E240" s="38"/>
      <c r="F240" s="38"/>
      <c r="G240" s="38"/>
      <c r="H240" s="38"/>
      <c r="I240" s="38"/>
      <c r="J240" s="38"/>
      <c r="K240" s="38"/>
      <c r="L240" s="17"/>
    </row>
    <row r="241" s="62" customFormat="true" ht="24.75" hidden="false" customHeight="true" outlineLevel="0" collapsed="false">
      <c r="A241" s="44" t="s">
        <v>52</v>
      </c>
      <c r="B241" s="15" t="s">
        <v>19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17"/>
    </row>
    <row r="242" s="62" customFormat="true" ht="19.15" hidden="false" customHeight="true" outlineLevel="0" collapsed="false">
      <c r="A242" s="66" t="s">
        <v>120</v>
      </c>
      <c r="B242" s="15"/>
      <c r="C242" s="38"/>
      <c r="D242" s="38"/>
      <c r="E242" s="38"/>
      <c r="F242" s="38"/>
      <c r="G242" s="38"/>
      <c r="H242" s="38"/>
      <c r="I242" s="38"/>
      <c r="J242" s="38"/>
      <c r="K242" s="38"/>
      <c r="L242" s="17"/>
    </row>
    <row r="243" s="62" customFormat="true" ht="17.1" hidden="false" customHeight="true" outlineLevel="0" collapsed="false">
      <c r="A243" s="44" t="s">
        <v>22</v>
      </c>
      <c r="B243" s="15" t="s">
        <v>45</v>
      </c>
      <c r="C243" s="38" t="n">
        <v>1.7</v>
      </c>
      <c r="D243" s="38" t="n">
        <v>3.6</v>
      </c>
      <c r="E243" s="38" t="n">
        <v>2.7</v>
      </c>
      <c r="F243" s="38" t="n">
        <v>2.8</v>
      </c>
      <c r="G243" s="38" t="n">
        <v>2.94</v>
      </c>
      <c r="H243" s="38" t="n">
        <v>3.05</v>
      </c>
      <c r="I243" s="38" t="n">
        <v>2.99</v>
      </c>
      <c r="J243" s="38" t="n">
        <v>3.14</v>
      </c>
      <c r="K243" s="38" t="n">
        <v>3.14</v>
      </c>
      <c r="L243" s="17" t="n">
        <v>3.26</v>
      </c>
    </row>
    <row r="244" s="62" customFormat="true" ht="25.5" hidden="false" customHeight="true" outlineLevel="0" collapsed="false">
      <c r="A244" s="44" t="s">
        <v>52</v>
      </c>
      <c r="B244" s="15" t="s">
        <v>19</v>
      </c>
      <c r="C244" s="38" t="n">
        <v>134</v>
      </c>
      <c r="D244" s="49" t="n">
        <f aca="false">D243/C243*100</f>
        <v>211.8</v>
      </c>
      <c r="E244" s="38" t="n">
        <f aca="false">E243/D243*100</f>
        <v>75</v>
      </c>
      <c r="F244" s="38" t="n">
        <v>103</v>
      </c>
      <c r="G244" s="38" t="n">
        <v>108</v>
      </c>
      <c r="H244" s="38" t="n">
        <v>109</v>
      </c>
      <c r="I244" s="38" t="n">
        <v>102</v>
      </c>
      <c r="J244" s="38" t="n">
        <v>103</v>
      </c>
      <c r="K244" s="38" t="n">
        <v>105</v>
      </c>
      <c r="L244" s="17" t="n">
        <v>106</v>
      </c>
    </row>
    <row r="245" s="62" customFormat="true" ht="19.15" hidden="false" customHeight="true" outlineLevel="0" collapsed="false">
      <c r="A245" s="66" t="s">
        <v>121</v>
      </c>
      <c r="B245" s="15" t="s">
        <v>45</v>
      </c>
      <c r="C245" s="38"/>
      <c r="D245" s="38"/>
      <c r="E245" s="38"/>
      <c r="F245" s="38"/>
      <c r="G245" s="38"/>
      <c r="H245" s="38"/>
      <c r="I245" s="38"/>
      <c r="J245" s="38"/>
      <c r="K245" s="38"/>
      <c r="L245" s="17"/>
    </row>
    <row r="246" s="13" customFormat="true" ht="21" hidden="false" customHeight="true" outlineLevel="0" collapsed="false">
      <c r="A246" s="12" t="s">
        <v>122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</row>
    <row r="247" s="28" customFormat="true" ht="35.25" hidden="false" customHeight="true" outlineLevel="0" collapsed="false">
      <c r="A247" s="26" t="s">
        <v>123</v>
      </c>
      <c r="B247" s="42" t="s">
        <v>124</v>
      </c>
      <c r="C247" s="38" t="n">
        <v>10.283</v>
      </c>
      <c r="D247" s="38" t="n">
        <v>10.185</v>
      </c>
      <c r="E247" s="70" t="n">
        <f aca="false">E249+E250+E251+E252+E253+E254</f>
        <v>10.642</v>
      </c>
      <c r="F247" s="70" t="n">
        <f aca="false">F249+F250+F251+F252+F253+F254</f>
        <v>10.654</v>
      </c>
      <c r="G247" s="70" t="n">
        <f aca="false">G249+G250+G251+G252+G253+G254</f>
        <v>10.681</v>
      </c>
      <c r="H247" s="70" t="n">
        <f aca="false">H249+H250+H251+H252+H253+H254</f>
        <v>10.694</v>
      </c>
      <c r="I247" s="70" t="n">
        <f aca="false">I249+I250+I251+I252+I253+I254</f>
        <v>10.722</v>
      </c>
      <c r="J247" s="70" t="n">
        <f aca="false">J249+J250+J251+J252+J253+J254</f>
        <v>10.74</v>
      </c>
      <c r="K247" s="70" t="n">
        <f aca="false">K249+K250+K251+K252+K253+K254</f>
        <v>10.746</v>
      </c>
      <c r="L247" s="70" t="n">
        <f aca="false">L249+L250+L251+L252+L253+L254</f>
        <v>10.764</v>
      </c>
    </row>
    <row r="248" s="28" customFormat="true" ht="36" hidden="false" customHeight="true" outlineLevel="0" collapsed="false">
      <c r="A248" s="53" t="s">
        <v>125</v>
      </c>
      <c r="B248" s="42" t="s">
        <v>124</v>
      </c>
      <c r="C248" s="38" t="n">
        <v>10.283</v>
      </c>
      <c r="D248" s="38" t="n">
        <v>10.185</v>
      </c>
      <c r="E248" s="38" t="n">
        <v>10.642</v>
      </c>
      <c r="F248" s="70" t="n">
        <v>10.654</v>
      </c>
      <c r="G248" s="67" t="n">
        <v>10.681</v>
      </c>
      <c r="H248" s="38" t="n">
        <v>10.694</v>
      </c>
      <c r="I248" s="67" t="n">
        <v>10.722</v>
      </c>
      <c r="J248" s="67" t="n">
        <v>10.74</v>
      </c>
      <c r="K248" s="38" t="n">
        <v>10.746</v>
      </c>
      <c r="L248" s="71" t="n">
        <v>10.764</v>
      </c>
    </row>
    <row r="249" s="28" customFormat="true" ht="17.1" hidden="false" customHeight="true" outlineLevel="0" collapsed="false">
      <c r="A249" s="72" t="s">
        <v>126</v>
      </c>
      <c r="B249" s="42" t="s">
        <v>124</v>
      </c>
      <c r="C249" s="38" t="n">
        <v>1.076</v>
      </c>
      <c r="D249" s="38" t="n">
        <v>1.078</v>
      </c>
      <c r="E249" s="38" t="n">
        <v>1.015</v>
      </c>
      <c r="F249" s="38" t="n">
        <v>1.023</v>
      </c>
      <c r="G249" s="38" t="n">
        <v>1.022</v>
      </c>
      <c r="H249" s="38" t="n">
        <v>1.023</v>
      </c>
      <c r="I249" s="38" t="n">
        <v>1.022</v>
      </c>
      <c r="J249" s="38" t="n">
        <v>1.023</v>
      </c>
      <c r="K249" s="38" t="n">
        <v>1.022</v>
      </c>
      <c r="L249" s="27" t="n">
        <v>1.023</v>
      </c>
    </row>
    <row r="250" s="28" customFormat="true" ht="17.1" hidden="false" customHeight="true" outlineLevel="0" collapsed="false">
      <c r="A250" s="72" t="s">
        <v>127</v>
      </c>
      <c r="B250" s="42" t="s">
        <v>124</v>
      </c>
      <c r="C250" s="38" t="n">
        <v>1.677</v>
      </c>
      <c r="D250" s="38" t="n">
        <v>1.665</v>
      </c>
      <c r="E250" s="38" t="n">
        <v>1.618</v>
      </c>
      <c r="F250" s="38" t="n">
        <v>1.621</v>
      </c>
      <c r="G250" s="67" t="n">
        <v>1.62</v>
      </c>
      <c r="H250" s="38" t="n">
        <v>1.621</v>
      </c>
      <c r="I250" s="67" t="n">
        <v>1.62</v>
      </c>
      <c r="J250" s="38" t="n">
        <v>1.621</v>
      </c>
      <c r="K250" s="38" t="n">
        <v>1.622</v>
      </c>
      <c r="L250" s="27" t="n">
        <v>1.623</v>
      </c>
    </row>
    <row r="251" s="28" customFormat="true" ht="30" hidden="false" customHeight="true" outlineLevel="0" collapsed="false">
      <c r="A251" s="72" t="s">
        <v>128</v>
      </c>
      <c r="B251" s="42" t="s">
        <v>124</v>
      </c>
      <c r="C251" s="38" t="n">
        <v>0.025</v>
      </c>
      <c r="D251" s="38" t="n">
        <v>0.025</v>
      </c>
      <c r="E251" s="38" t="n">
        <v>0.022</v>
      </c>
      <c r="F251" s="38" t="n">
        <v>0.022</v>
      </c>
      <c r="G251" s="38" t="n">
        <v>0.022</v>
      </c>
      <c r="H251" s="38" t="n">
        <v>0.022</v>
      </c>
      <c r="I251" s="38" t="n">
        <v>0.022</v>
      </c>
      <c r="J251" s="38" t="n">
        <v>0.022</v>
      </c>
      <c r="K251" s="38" t="n">
        <v>0.022</v>
      </c>
      <c r="L251" s="27" t="n">
        <v>0.022</v>
      </c>
    </row>
    <row r="252" s="28" customFormat="true" ht="16.5" hidden="false" customHeight="true" outlineLevel="0" collapsed="false">
      <c r="A252" s="72" t="s">
        <v>129</v>
      </c>
      <c r="B252" s="42" t="s">
        <v>124</v>
      </c>
      <c r="C252" s="38" t="n">
        <v>0.163</v>
      </c>
      <c r="D252" s="38" t="n">
        <v>0.167</v>
      </c>
      <c r="E252" s="54" t="n">
        <v>0.155</v>
      </c>
      <c r="F252" s="54" t="n">
        <v>0.155</v>
      </c>
      <c r="G252" s="54" t="n">
        <v>0.155</v>
      </c>
      <c r="H252" s="54" t="n">
        <v>0.156</v>
      </c>
      <c r="I252" s="54" t="n">
        <v>0.155</v>
      </c>
      <c r="J252" s="54" t="n">
        <v>0.156</v>
      </c>
      <c r="K252" s="54" t="n">
        <v>0.155</v>
      </c>
      <c r="L252" s="54" t="n">
        <v>0.156</v>
      </c>
    </row>
    <row r="253" s="28" customFormat="true" ht="29.25" hidden="false" customHeight="true" outlineLevel="0" collapsed="false">
      <c r="A253" s="72" t="s">
        <v>130</v>
      </c>
      <c r="B253" s="42" t="s">
        <v>124</v>
      </c>
      <c r="C253" s="38"/>
      <c r="D253" s="38"/>
      <c r="E253" s="52"/>
      <c r="F253" s="52"/>
      <c r="G253" s="52"/>
      <c r="H253" s="52"/>
      <c r="I253" s="52"/>
      <c r="J253" s="52"/>
      <c r="K253" s="38"/>
      <c r="L253" s="27"/>
    </row>
    <row r="254" s="28" customFormat="true" ht="21.75" hidden="false" customHeight="true" outlineLevel="0" collapsed="false">
      <c r="A254" s="72" t="s">
        <v>131</v>
      </c>
      <c r="B254" s="42" t="s">
        <v>124</v>
      </c>
      <c r="C254" s="54" t="n">
        <v>7.342</v>
      </c>
      <c r="D254" s="54" t="n">
        <v>7.25</v>
      </c>
      <c r="E254" s="67" t="n">
        <f aca="false">E256+E257+E258</f>
        <v>7.832</v>
      </c>
      <c r="F254" s="67" t="n">
        <f aca="false">F256+F257+F258</f>
        <v>7.833</v>
      </c>
      <c r="G254" s="67" t="n">
        <f aca="false">G256+G257+G258</f>
        <v>7.862</v>
      </c>
      <c r="H254" s="67" t="n">
        <f aca="false">H256+H257+H258</f>
        <v>7.872</v>
      </c>
      <c r="I254" s="67" t="n">
        <f aca="false">I256+I257+I258</f>
        <v>7.903</v>
      </c>
      <c r="J254" s="67" t="n">
        <f aca="false">J256+J257+J258</f>
        <v>7.918</v>
      </c>
      <c r="K254" s="67" t="n">
        <f aca="false">K256+K257+K258</f>
        <v>7.925</v>
      </c>
      <c r="L254" s="67" t="n">
        <f aca="false">L256+L257+L258</f>
        <v>7.94</v>
      </c>
    </row>
    <row r="255" s="28" customFormat="true" ht="17.1" hidden="false" customHeight="true" outlineLevel="0" collapsed="false">
      <c r="A255" s="72" t="s">
        <v>132</v>
      </c>
      <c r="B255" s="42" t="s">
        <v>124</v>
      </c>
      <c r="C255" s="52"/>
      <c r="D255" s="52"/>
      <c r="E255" s="38"/>
      <c r="F255" s="38"/>
      <c r="G255" s="38"/>
      <c r="H255" s="38"/>
      <c r="I255" s="38"/>
      <c r="J255" s="38"/>
      <c r="K255" s="38"/>
      <c r="L255" s="27"/>
    </row>
    <row r="256" s="28" customFormat="true" ht="32.25" hidden="false" customHeight="true" outlineLevel="0" collapsed="false">
      <c r="A256" s="73" t="s">
        <v>133</v>
      </c>
      <c r="B256" s="42" t="s">
        <v>124</v>
      </c>
      <c r="C256" s="38" t="n">
        <v>0.429</v>
      </c>
      <c r="D256" s="38" t="n">
        <v>0.431</v>
      </c>
      <c r="E256" s="38" t="n">
        <v>0.425</v>
      </c>
      <c r="F256" s="38" t="n">
        <v>0.426</v>
      </c>
      <c r="G256" s="38" t="n">
        <v>0.426</v>
      </c>
      <c r="H256" s="38" t="n">
        <v>0.427</v>
      </c>
      <c r="I256" s="38" t="n">
        <v>0.426</v>
      </c>
      <c r="J256" s="38" t="n">
        <v>0.427</v>
      </c>
      <c r="K256" s="38" t="n">
        <v>0.427</v>
      </c>
      <c r="L256" s="27" t="n">
        <v>0.428</v>
      </c>
    </row>
    <row r="257" s="28" customFormat="true" ht="18.75" hidden="false" customHeight="true" outlineLevel="0" collapsed="false">
      <c r="A257" s="74" t="s">
        <v>134</v>
      </c>
      <c r="B257" s="42" t="s">
        <v>124</v>
      </c>
      <c r="C257" s="38" t="n">
        <v>2.919</v>
      </c>
      <c r="D257" s="38" t="n">
        <v>2.822</v>
      </c>
      <c r="E257" s="38" t="n">
        <v>2.907</v>
      </c>
      <c r="F257" s="38" t="n">
        <v>2.907</v>
      </c>
      <c r="G257" s="38" t="n">
        <v>2.936</v>
      </c>
      <c r="H257" s="38" t="n">
        <v>2.945</v>
      </c>
      <c r="I257" s="38" t="n">
        <v>2.975</v>
      </c>
      <c r="J257" s="38" t="n">
        <v>2.989</v>
      </c>
      <c r="K257" s="67" t="n">
        <v>2.993</v>
      </c>
      <c r="L257" s="27" t="n">
        <v>3.007</v>
      </c>
    </row>
    <row r="258" s="28" customFormat="true" ht="68.25" hidden="false" customHeight="true" outlineLevel="0" collapsed="false">
      <c r="A258" s="74" t="s">
        <v>135</v>
      </c>
      <c r="B258" s="42" t="s">
        <v>124</v>
      </c>
      <c r="C258" s="38" t="n">
        <v>3.994</v>
      </c>
      <c r="D258" s="38" t="n">
        <v>3.997</v>
      </c>
      <c r="E258" s="67" t="n">
        <v>4.5</v>
      </c>
      <c r="F258" s="67" t="n">
        <v>4.5</v>
      </c>
      <c r="G258" s="67" t="n">
        <v>4.5</v>
      </c>
      <c r="H258" s="67" t="n">
        <v>4.5</v>
      </c>
      <c r="I258" s="67" t="n">
        <v>4.502</v>
      </c>
      <c r="J258" s="67" t="n">
        <v>4.502</v>
      </c>
      <c r="K258" s="67" t="n">
        <v>4.505</v>
      </c>
      <c r="L258" s="67" t="n">
        <v>4.505</v>
      </c>
    </row>
    <row r="259" s="28" customFormat="true" ht="32.25" hidden="false" customHeight="true" outlineLevel="0" collapsed="false">
      <c r="A259" s="26" t="s">
        <v>136</v>
      </c>
      <c r="B259" s="42" t="s">
        <v>124</v>
      </c>
      <c r="C259" s="38" t="n">
        <v>7.383</v>
      </c>
      <c r="D259" s="67" t="n">
        <v>7.4</v>
      </c>
      <c r="E259" s="67" t="n">
        <v>7.365</v>
      </c>
      <c r="F259" s="67" t="n">
        <f aca="false">E259*97.7/100</f>
        <v>7.196</v>
      </c>
      <c r="G259" s="67" t="n">
        <f aca="false">F259*98.7/100</f>
        <v>7.102</v>
      </c>
      <c r="H259" s="67" t="n">
        <f aca="false">F259*99.3/100</f>
        <v>7.146</v>
      </c>
      <c r="I259" s="67" t="n">
        <f aca="false">G259*99.4/100</f>
        <v>7.059</v>
      </c>
      <c r="J259" s="67" t="n">
        <f aca="false">H259*99.4/100</f>
        <v>7.103</v>
      </c>
      <c r="K259" s="67" t="n">
        <f aca="false">I259*99.4/100</f>
        <v>7.017</v>
      </c>
      <c r="L259" s="71" t="n">
        <f aca="false">J259*99.4/100</f>
        <v>7.06</v>
      </c>
    </row>
    <row r="260" s="28" customFormat="true" ht="39.75" hidden="false" customHeight="true" outlineLevel="0" collapsed="false">
      <c r="A260" s="26" t="s">
        <v>137</v>
      </c>
      <c r="B260" s="42" t="s">
        <v>138</v>
      </c>
      <c r="C260" s="38" t="n">
        <v>1376</v>
      </c>
      <c r="D260" s="38" t="n">
        <v>1186</v>
      </c>
      <c r="E260" s="38" t="n">
        <v>820</v>
      </c>
      <c r="F260" s="38" t="n">
        <v>1174</v>
      </c>
      <c r="G260" s="38" t="n">
        <v>1100</v>
      </c>
      <c r="H260" s="38" t="n">
        <v>1100</v>
      </c>
      <c r="I260" s="38" t="n">
        <v>1100</v>
      </c>
      <c r="J260" s="38" t="n">
        <v>1100</v>
      </c>
      <c r="K260" s="38" t="n">
        <v>1100</v>
      </c>
      <c r="L260" s="27" t="n">
        <v>1100</v>
      </c>
    </row>
    <row r="261" s="28" customFormat="true" ht="50.25" hidden="false" customHeight="true" outlineLevel="0" collapsed="false">
      <c r="A261" s="26" t="s">
        <v>139</v>
      </c>
      <c r="B261" s="42" t="s">
        <v>25</v>
      </c>
      <c r="C261" s="38" t="n">
        <v>11.66</v>
      </c>
      <c r="D261" s="38" t="n">
        <v>9.5</v>
      </c>
      <c r="E261" s="38" t="n">
        <v>6.6</v>
      </c>
      <c r="F261" s="38" t="n">
        <v>9.7</v>
      </c>
      <c r="G261" s="38" t="n">
        <v>9.2</v>
      </c>
      <c r="H261" s="38" t="n">
        <v>9.2</v>
      </c>
      <c r="I261" s="38" t="n">
        <v>9.2</v>
      </c>
      <c r="J261" s="38" t="n">
        <v>9.2</v>
      </c>
      <c r="K261" s="38" t="n">
        <v>9.2</v>
      </c>
      <c r="L261" s="27" t="n">
        <v>9.2</v>
      </c>
    </row>
    <row r="262" s="62" customFormat="true" ht="17.1" hidden="false" customHeight="true" outlineLevel="0" collapsed="false">
      <c r="A262" s="26" t="s">
        <v>140</v>
      </c>
      <c r="B262" s="42" t="s">
        <v>141</v>
      </c>
      <c r="C262" s="49" t="n">
        <v>350249.2</v>
      </c>
      <c r="D262" s="49" t="n">
        <v>452852.2</v>
      </c>
      <c r="E262" s="49" t="n">
        <v>517853.9</v>
      </c>
      <c r="F262" s="38" t="n">
        <v>648046</v>
      </c>
      <c r="G262" s="38" t="n">
        <v>648046</v>
      </c>
      <c r="H262" s="49" t="n">
        <v>661006.9</v>
      </c>
      <c r="I262" s="49" t="n">
        <v>667487.4</v>
      </c>
      <c r="J262" s="49" t="n">
        <v>680837.1</v>
      </c>
      <c r="K262" s="49" t="n">
        <v>708070.6</v>
      </c>
      <c r="L262" s="17" t="n">
        <v>722232</v>
      </c>
    </row>
    <row r="263" s="28" customFormat="true" ht="37.5" hidden="false" customHeight="true" outlineLevel="0" collapsed="false">
      <c r="A263" s="26" t="s">
        <v>142</v>
      </c>
      <c r="B263" s="42" t="s">
        <v>143</v>
      </c>
      <c r="C263" s="38" t="n">
        <v>3953</v>
      </c>
      <c r="D263" s="38" t="n">
        <v>4961</v>
      </c>
      <c r="E263" s="38" t="n">
        <v>5859</v>
      </c>
      <c r="F263" s="38" t="n">
        <v>7505</v>
      </c>
      <c r="G263" s="38" t="n">
        <v>7604</v>
      </c>
      <c r="H263" s="38" t="n">
        <v>7708</v>
      </c>
      <c r="I263" s="38" t="n">
        <v>7880</v>
      </c>
      <c r="J263" s="38" t="n">
        <v>7988</v>
      </c>
      <c r="K263" s="38" t="n">
        <v>8409</v>
      </c>
      <c r="L263" s="27" t="n">
        <v>8525</v>
      </c>
    </row>
    <row r="264" s="13" customFormat="true" ht="21" hidden="false" customHeight="true" outlineLevel="0" collapsed="false">
      <c r="A264" s="12" t="s">
        <v>14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</row>
    <row r="265" s="60" customFormat="true" ht="25.15" hidden="false" customHeight="true" outlineLevel="0" collapsed="false">
      <c r="A265" s="26" t="s">
        <v>145</v>
      </c>
      <c r="B265" s="42" t="s">
        <v>146</v>
      </c>
      <c r="C265" s="38" t="n">
        <v>72</v>
      </c>
      <c r="D265" s="38" t="n">
        <v>76.6</v>
      </c>
      <c r="E265" s="38" t="n">
        <v>63.5</v>
      </c>
      <c r="F265" s="58" t="n">
        <f aca="false">E265*дефляторы!F57/100</f>
        <v>62.43</v>
      </c>
      <c r="G265" s="49" t="n">
        <f aca="false">F265*дефляторы!G57/100</f>
        <v>71.1</v>
      </c>
      <c r="H265" s="49" t="n">
        <f aca="false">F265*дефляторы!G57/100</f>
        <v>71.1</v>
      </c>
      <c r="I265" s="49" t="n">
        <f aca="false">G265*дефляторы!H57/100</f>
        <v>80.1</v>
      </c>
      <c r="J265" s="49" t="n">
        <f aca="false">G265*дефляторы!H57/100</f>
        <v>80.1</v>
      </c>
      <c r="K265" s="49" t="n">
        <f aca="false">I265*дефляторы!I57/100</f>
        <v>89.5</v>
      </c>
      <c r="L265" s="61" t="n">
        <f aca="false">I265*дефляторы!I57/100</f>
        <v>89.5</v>
      </c>
    </row>
    <row r="266" s="60" customFormat="true" ht="30" hidden="false" customHeight="true" outlineLevel="0" collapsed="false">
      <c r="A266" s="26" t="s">
        <v>147</v>
      </c>
      <c r="B266" s="15" t="s">
        <v>146</v>
      </c>
      <c r="C266" s="38" t="n">
        <v>70.4</v>
      </c>
      <c r="D266" s="38" t="n">
        <v>74.6</v>
      </c>
      <c r="E266" s="38" t="n">
        <v>63.5</v>
      </c>
      <c r="F266" s="58" t="n">
        <f aca="false">E266*дефляторы!F57/100</f>
        <v>62.43</v>
      </c>
      <c r="G266" s="49" t="n">
        <f aca="false">F266*дефляторы!G57/100</f>
        <v>71.1</v>
      </c>
      <c r="H266" s="49" t="n">
        <f aca="false">F266*дефляторы!G57/100</f>
        <v>71.1</v>
      </c>
      <c r="I266" s="49" t="n">
        <f aca="false">G266*дефляторы!H57/100</f>
        <v>80.1</v>
      </c>
      <c r="J266" s="49" t="n">
        <f aca="false">G266*дефляторы!H57/100</f>
        <v>80.1</v>
      </c>
      <c r="K266" s="49" t="n">
        <f aca="false">I266*дефляторы!I57/100</f>
        <v>89.5</v>
      </c>
      <c r="L266" s="61" t="n">
        <f aca="false">I266*дефляторы!I57/100</f>
        <v>89.5</v>
      </c>
    </row>
    <row r="267" s="13" customFormat="true" ht="21" hidden="false" customHeight="true" outlineLevel="0" collapsed="false">
      <c r="A267" s="12" t="s">
        <v>148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</row>
    <row r="268" customFormat="false" ht="18" hidden="false" customHeight="true" outlineLevel="0" collapsed="false">
      <c r="A268" s="26" t="s">
        <v>149</v>
      </c>
      <c r="B268" s="42" t="s">
        <v>150</v>
      </c>
      <c r="C268" s="38" t="n">
        <v>11</v>
      </c>
      <c r="D268" s="38" t="n">
        <v>91</v>
      </c>
      <c r="E268" s="38" t="n">
        <v>144</v>
      </c>
      <c r="F268" s="38" t="n">
        <v>144</v>
      </c>
      <c r="G268" s="38" t="n">
        <v>145</v>
      </c>
      <c r="H268" s="38" t="n">
        <v>146</v>
      </c>
      <c r="I268" s="38" t="n">
        <v>145</v>
      </c>
      <c r="J268" s="38" t="n">
        <v>146</v>
      </c>
      <c r="K268" s="38" t="n">
        <v>145</v>
      </c>
      <c r="L268" s="27" t="n">
        <v>146</v>
      </c>
    </row>
    <row r="269" customFormat="false" ht="18" hidden="false" customHeight="true" outlineLevel="0" collapsed="false">
      <c r="A269" s="26" t="s">
        <v>151</v>
      </c>
      <c r="B269" s="42" t="s">
        <v>146</v>
      </c>
      <c r="C269" s="38" t="n">
        <v>84.97</v>
      </c>
      <c r="D269" s="38" t="n">
        <v>805.6</v>
      </c>
      <c r="E269" s="63" t="n">
        <v>1901</v>
      </c>
      <c r="F269" s="63" t="n">
        <f aca="false">E269*дефляторы!F64/100</f>
        <v>2137</v>
      </c>
      <c r="G269" s="63" t="n">
        <f aca="false">F269*дефляторы!G64/100</f>
        <v>2383</v>
      </c>
      <c r="H269" s="63" t="n">
        <f aca="false">F269*дефляторы!G64/100</f>
        <v>2383</v>
      </c>
      <c r="I269" s="63" t="n">
        <f aca="false">G269*дефляторы!H64/100</f>
        <v>2571</v>
      </c>
      <c r="J269" s="63" t="n">
        <f aca="false">H269*дефляторы!H64/100</f>
        <v>2571</v>
      </c>
      <c r="K269" s="63" t="n">
        <f aca="false">I269*дефляторы!I64/100</f>
        <v>2725</v>
      </c>
      <c r="L269" s="75" t="n">
        <f aca="false">J269*дефляторы!I64/100</f>
        <v>2725</v>
      </c>
    </row>
    <row r="270" customFormat="false" ht="36.75" hidden="false" customHeight="true" outlineLevel="0" collapsed="false">
      <c r="A270" s="26" t="s">
        <v>152</v>
      </c>
      <c r="B270" s="42" t="s">
        <v>153</v>
      </c>
      <c r="C270" s="38" t="n">
        <v>0.216</v>
      </c>
      <c r="D270" s="38" t="n">
        <v>1.255</v>
      </c>
      <c r="E270" s="67" t="n">
        <v>2.243</v>
      </c>
      <c r="F270" s="38" t="n">
        <v>2.261</v>
      </c>
      <c r="G270" s="38" t="n">
        <v>2.273</v>
      </c>
      <c r="H270" s="67" t="n">
        <v>2.28</v>
      </c>
      <c r="I270" s="38" t="n">
        <v>2.288</v>
      </c>
      <c r="J270" s="38" t="n">
        <v>2.295</v>
      </c>
      <c r="K270" s="38" t="n">
        <v>2.304</v>
      </c>
      <c r="L270" s="71" t="n">
        <v>2.31</v>
      </c>
    </row>
    <row r="271" s="13" customFormat="true" ht="21" hidden="false" customHeight="true" outlineLevel="0" collapsed="false">
      <c r="A271" s="12" t="s">
        <v>154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</row>
    <row r="272" s="28" customFormat="true" ht="17.1" hidden="false" customHeight="true" outlineLevel="0" collapsed="false">
      <c r="A272" s="76" t="s">
        <v>155</v>
      </c>
      <c r="B272" s="15"/>
      <c r="C272" s="38"/>
      <c r="D272" s="38"/>
      <c r="E272" s="38"/>
      <c r="F272" s="38"/>
      <c r="G272" s="38"/>
      <c r="H272" s="38"/>
      <c r="I272" s="38"/>
      <c r="J272" s="38"/>
      <c r="K272" s="38"/>
      <c r="L272" s="27"/>
    </row>
    <row r="273" s="28" customFormat="true" ht="36" hidden="false" customHeight="true" outlineLevel="0" collapsed="false">
      <c r="A273" s="43" t="s">
        <v>156</v>
      </c>
      <c r="B273" s="15" t="s">
        <v>157</v>
      </c>
      <c r="C273" s="38" t="n">
        <v>593</v>
      </c>
      <c r="D273" s="38" t="n">
        <v>565</v>
      </c>
      <c r="E273" s="38" t="n">
        <v>477</v>
      </c>
      <c r="F273" s="38" t="n">
        <v>464</v>
      </c>
      <c r="G273" s="38" t="n">
        <v>414</v>
      </c>
      <c r="H273" s="38" t="n">
        <v>414</v>
      </c>
      <c r="I273" s="38" t="n">
        <v>420</v>
      </c>
      <c r="J273" s="38" t="n">
        <v>420</v>
      </c>
      <c r="K273" s="38" t="n">
        <v>425</v>
      </c>
      <c r="L273" s="27" t="n">
        <v>425</v>
      </c>
    </row>
    <row r="274" s="28" customFormat="true" ht="32.25" hidden="false" customHeight="true" outlineLevel="0" collapsed="false">
      <c r="A274" s="43" t="s">
        <v>158</v>
      </c>
      <c r="B274" s="15" t="s">
        <v>159</v>
      </c>
      <c r="C274" s="38" t="n">
        <v>53.2</v>
      </c>
      <c r="D274" s="38" t="n">
        <v>53.3</v>
      </c>
      <c r="E274" s="38" t="n">
        <v>53.5</v>
      </c>
      <c r="F274" s="38" t="n">
        <v>53.5</v>
      </c>
      <c r="G274" s="38" t="n">
        <v>53.5</v>
      </c>
      <c r="H274" s="38" t="n">
        <v>57</v>
      </c>
      <c r="I274" s="38" t="n">
        <v>53.5</v>
      </c>
      <c r="J274" s="38" t="n">
        <v>57</v>
      </c>
      <c r="K274" s="38" t="n">
        <v>53.5</v>
      </c>
      <c r="L274" s="27" t="n">
        <v>57</v>
      </c>
    </row>
    <row r="275" s="28" customFormat="true" ht="30.75" hidden="false" customHeight="true" outlineLevel="0" collapsed="false">
      <c r="A275" s="43" t="s">
        <v>160</v>
      </c>
      <c r="B275" s="15" t="s">
        <v>159</v>
      </c>
      <c r="C275" s="38" t="n">
        <v>6.7</v>
      </c>
      <c r="D275" s="38" t="n">
        <v>6.7</v>
      </c>
      <c r="E275" s="38" t="n">
        <v>6.7</v>
      </c>
      <c r="F275" s="38" t="n">
        <v>6.7</v>
      </c>
      <c r="G275" s="38" t="n">
        <v>6.7</v>
      </c>
      <c r="H275" s="38" t="n">
        <v>8</v>
      </c>
      <c r="I275" s="38" t="n">
        <v>6.7</v>
      </c>
      <c r="J275" s="38" t="n">
        <v>8</v>
      </c>
      <c r="K275" s="38" t="n">
        <v>6.7</v>
      </c>
      <c r="L275" s="27" t="n">
        <v>8</v>
      </c>
    </row>
    <row r="276" s="28" customFormat="true" ht="30.75" hidden="false" customHeight="true" outlineLevel="0" collapsed="false">
      <c r="A276" s="43" t="s">
        <v>161</v>
      </c>
      <c r="B276" s="15" t="s">
        <v>159</v>
      </c>
      <c r="C276" s="38" t="n">
        <v>1.8</v>
      </c>
      <c r="D276" s="38" t="n">
        <v>1.8</v>
      </c>
      <c r="E276" s="38" t="n">
        <v>1.8</v>
      </c>
      <c r="F276" s="38" t="n">
        <v>1.8</v>
      </c>
      <c r="G276" s="38" t="n">
        <v>1.8</v>
      </c>
      <c r="H276" s="38" t="n">
        <v>1.8</v>
      </c>
      <c r="I276" s="38" t="n">
        <v>1.8</v>
      </c>
      <c r="J276" s="38" t="n">
        <v>1.8</v>
      </c>
      <c r="K276" s="38" t="n">
        <v>1.8</v>
      </c>
      <c r="L276" s="27" t="n">
        <v>1.8</v>
      </c>
    </row>
    <row r="277" s="28" customFormat="true" ht="44.25" hidden="false" customHeight="true" outlineLevel="0" collapsed="false">
      <c r="A277" s="43" t="s">
        <v>162</v>
      </c>
      <c r="B277" s="15" t="s">
        <v>163</v>
      </c>
      <c r="C277" s="38" t="n">
        <v>312.9</v>
      </c>
      <c r="D277" s="38" t="n">
        <v>288.1</v>
      </c>
      <c r="E277" s="38" t="n">
        <v>279.3</v>
      </c>
      <c r="F277" s="38" t="n">
        <v>281.4</v>
      </c>
      <c r="G277" s="38" t="n">
        <v>280.5</v>
      </c>
      <c r="H277" s="38" t="n">
        <v>290.5</v>
      </c>
      <c r="I277" s="38" t="n">
        <v>280.5</v>
      </c>
      <c r="J277" s="38" t="n">
        <v>290.5</v>
      </c>
      <c r="K277" s="38" t="n">
        <v>280.5</v>
      </c>
      <c r="L277" s="27" t="n">
        <v>290.5</v>
      </c>
    </row>
    <row r="278" s="28" customFormat="true" ht="30.75" hidden="false" customHeight="true" outlineLevel="0" collapsed="false">
      <c r="A278" s="43" t="s">
        <v>164</v>
      </c>
      <c r="B278" s="15" t="s">
        <v>165</v>
      </c>
      <c r="C278" s="38" t="n">
        <v>19.2</v>
      </c>
      <c r="D278" s="38" t="n">
        <v>19.3</v>
      </c>
      <c r="E278" s="38" t="n">
        <v>20</v>
      </c>
      <c r="F278" s="38" t="n">
        <v>20</v>
      </c>
      <c r="G278" s="38" t="n">
        <v>20.2</v>
      </c>
      <c r="H278" s="38" t="n">
        <v>20</v>
      </c>
      <c r="I278" s="38" t="n">
        <v>20.2</v>
      </c>
      <c r="J278" s="38" t="n">
        <v>20</v>
      </c>
      <c r="K278" s="38" t="n">
        <v>20.2</v>
      </c>
      <c r="L278" s="27" t="n">
        <v>20</v>
      </c>
    </row>
    <row r="279" s="28" customFormat="true" ht="26.25" hidden="false" customHeight="true" outlineLevel="0" collapsed="false">
      <c r="A279" s="43" t="s">
        <v>166</v>
      </c>
      <c r="B279" s="15" t="s">
        <v>165</v>
      </c>
      <c r="C279" s="38" t="n">
        <v>71.2</v>
      </c>
      <c r="D279" s="38" t="n">
        <v>70.9</v>
      </c>
      <c r="E279" s="38" t="n">
        <v>71.4</v>
      </c>
      <c r="F279" s="38" t="n">
        <v>72.3</v>
      </c>
      <c r="G279" s="38" t="n">
        <v>72.3</v>
      </c>
      <c r="H279" s="38" t="n">
        <v>73.9</v>
      </c>
      <c r="I279" s="38" t="n">
        <v>72.3</v>
      </c>
      <c r="J279" s="38" t="n">
        <v>73.9</v>
      </c>
      <c r="K279" s="38" t="n">
        <v>72.3</v>
      </c>
      <c r="L279" s="27" t="n">
        <v>73.9</v>
      </c>
    </row>
    <row r="280" s="28" customFormat="true" ht="30" hidden="false" customHeight="true" outlineLevel="0" collapsed="false">
      <c r="A280" s="43" t="s">
        <v>167</v>
      </c>
      <c r="B280" s="15" t="s">
        <v>168</v>
      </c>
      <c r="C280" s="38"/>
      <c r="D280" s="38"/>
      <c r="E280" s="38"/>
      <c r="F280" s="38"/>
      <c r="G280" s="38"/>
      <c r="H280" s="38"/>
      <c r="I280" s="38"/>
      <c r="J280" s="38"/>
      <c r="K280" s="38"/>
      <c r="L280" s="27"/>
    </row>
    <row r="281" s="28" customFormat="true" ht="18" hidden="false" customHeight="true" outlineLevel="0" collapsed="false">
      <c r="A281" s="43" t="s">
        <v>169</v>
      </c>
      <c r="B281" s="15" t="s">
        <v>150</v>
      </c>
      <c r="C281" s="38" t="n">
        <v>22</v>
      </c>
      <c r="D281" s="38" t="n">
        <v>22</v>
      </c>
      <c r="E281" s="38" t="n">
        <v>22</v>
      </c>
      <c r="F281" s="38" t="n">
        <v>22</v>
      </c>
      <c r="G281" s="38" t="n">
        <v>22</v>
      </c>
      <c r="H281" s="38" t="n">
        <v>22</v>
      </c>
      <c r="I281" s="38" t="n">
        <v>22</v>
      </c>
      <c r="J281" s="38" t="n">
        <v>22</v>
      </c>
      <c r="K281" s="38" t="n">
        <v>22</v>
      </c>
      <c r="L281" s="27" t="n">
        <v>22</v>
      </c>
    </row>
    <row r="282" s="28" customFormat="true" ht="18" hidden="false" customHeight="true" outlineLevel="0" collapsed="false">
      <c r="A282" s="43" t="s">
        <v>170</v>
      </c>
      <c r="B282" s="15" t="s">
        <v>150</v>
      </c>
      <c r="C282" s="38" t="n">
        <v>23</v>
      </c>
      <c r="D282" s="38" t="n">
        <v>24</v>
      </c>
      <c r="E282" s="38" t="n">
        <v>25</v>
      </c>
      <c r="F282" s="38" t="n">
        <v>25</v>
      </c>
      <c r="G282" s="38" t="n">
        <v>25</v>
      </c>
      <c r="H282" s="38" t="n">
        <v>25</v>
      </c>
      <c r="I282" s="38" t="n">
        <v>25</v>
      </c>
      <c r="J282" s="38" t="n">
        <v>25</v>
      </c>
      <c r="K282" s="38" t="n">
        <v>25</v>
      </c>
      <c r="L282" s="27" t="n">
        <v>25</v>
      </c>
    </row>
    <row r="283" s="28" customFormat="true" ht="32.25" hidden="false" customHeight="true" outlineLevel="0" collapsed="false">
      <c r="A283" s="43" t="s">
        <v>171</v>
      </c>
      <c r="B283" s="15" t="s">
        <v>172</v>
      </c>
      <c r="C283" s="38" t="n">
        <v>0.46</v>
      </c>
      <c r="D283" s="38" t="n">
        <v>0.46</v>
      </c>
      <c r="E283" s="38" t="n">
        <v>1.021</v>
      </c>
      <c r="F283" s="38" t="n">
        <v>1.021</v>
      </c>
      <c r="G283" s="38" t="n">
        <v>1.025</v>
      </c>
      <c r="H283" s="38" t="n">
        <v>1.025</v>
      </c>
      <c r="I283" s="67" t="n">
        <v>1.03</v>
      </c>
      <c r="J283" s="67" t="n">
        <v>1.03</v>
      </c>
      <c r="K283" s="67" t="n">
        <v>1.03</v>
      </c>
      <c r="L283" s="27" t="n">
        <v>1.029</v>
      </c>
    </row>
    <row r="284" s="28" customFormat="true" ht="35.25" hidden="false" customHeight="true" outlineLevel="0" collapsed="false">
      <c r="A284" s="43" t="s">
        <v>173</v>
      </c>
      <c r="B284" s="15" t="s">
        <v>174</v>
      </c>
      <c r="C284" s="38" t="n">
        <v>1.831</v>
      </c>
      <c r="D284" s="38" t="n">
        <v>1.847</v>
      </c>
      <c r="E284" s="38" t="n">
        <v>33.72</v>
      </c>
      <c r="F284" s="38" t="n">
        <v>33.72</v>
      </c>
      <c r="G284" s="38" t="n">
        <v>33.87</v>
      </c>
      <c r="H284" s="38" t="n">
        <v>33.86</v>
      </c>
      <c r="I284" s="38" t="n">
        <v>34</v>
      </c>
      <c r="J284" s="38" t="n">
        <v>34</v>
      </c>
      <c r="K284" s="38" t="n">
        <v>31.18</v>
      </c>
      <c r="L284" s="27" t="n">
        <v>34</v>
      </c>
    </row>
    <row r="285" s="28" customFormat="true" ht="40.5" hidden="false" customHeight="true" outlineLevel="0" collapsed="false">
      <c r="A285" s="43" t="s">
        <v>175</v>
      </c>
      <c r="B285" s="15" t="s">
        <v>176</v>
      </c>
      <c r="C285" s="38"/>
      <c r="D285" s="38"/>
      <c r="E285" s="38"/>
      <c r="F285" s="38"/>
      <c r="G285" s="38"/>
      <c r="H285" s="38"/>
      <c r="I285" s="38"/>
      <c r="J285" s="38"/>
      <c r="K285" s="38"/>
      <c r="L285" s="27"/>
    </row>
    <row r="286" s="28" customFormat="true" ht="51.75" hidden="false" customHeight="true" outlineLevel="0" collapsed="false">
      <c r="A286" s="26" t="s">
        <v>177</v>
      </c>
      <c r="B286" s="15" t="s">
        <v>25</v>
      </c>
      <c r="C286" s="38" t="n">
        <v>91.9</v>
      </c>
      <c r="D286" s="38" t="n">
        <v>90</v>
      </c>
      <c r="E286" s="38" t="n">
        <v>91</v>
      </c>
      <c r="F286" s="38" t="n">
        <v>92.7</v>
      </c>
      <c r="G286" s="38" t="n">
        <v>92</v>
      </c>
      <c r="H286" s="38" t="n">
        <v>92</v>
      </c>
      <c r="I286" s="38" t="n">
        <v>95</v>
      </c>
      <c r="J286" s="38" t="n">
        <v>95</v>
      </c>
      <c r="K286" s="38" t="n">
        <v>93</v>
      </c>
      <c r="L286" s="27" t="n">
        <v>93</v>
      </c>
    </row>
    <row r="287" s="28" customFormat="true" ht="17.1" hidden="false" customHeight="true" outlineLevel="0" collapsed="false">
      <c r="A287" s="76" t="s">
        <v>107</v>
      </c>
      <c r="B287" s="15"/>
      <c r="C287" s="38"/>
      <c r="D287" s="38"/>
      <c r="E287" s="38"/>
      <c r="F287" s="38"/>
      <c r="G287" s="38"/>
      <c r="H287" s="38"/>
      <c r="I287" s="38"/>
      <c r="J287" s="38"/>
      <c r="K287" s="38"/>
      <c r="L287" s="27"/>
    </row>
    <row r="288" s="28" customFormat="true" ht="17.1" hidden="false" customHeight="true" outlineLevel="0" collapsed="false">
      <c r="A288" s="77" t="s">
        <v>178</v>
      </c>
      <c r="B288" s="15" t="s">
        <v>25</v>
      </c>
      <c r="C288" s="38"/>
      <c r="D288" s="38"/>
      <c r="E288" s="38"/>
      <c r="F288" s="38"/>
      <c r="G288" s="38"/>
      <c r="H288" s="38"/>
      <c r="I288" s="38"/>
      <c r="J288" s="38"/>
      <c r="K288" s="38"/>
      <c r="L288" s="27"/>
    </row>
    <row r="289" s="28" customFormat="true" ht="26.25" hidden="false" customHeight="true" outlineLevel="0" collapsed="false">
      <c r="A289" s="77" t="s">
        <v>179</v>
      </c>
      <c r="B289" s="15" t="s">
        <v>25</v>
      </c>
      <c r="C289" s="38" t="n">
        <v>91.9</v>
      </c>
      <c r="D289" s="38" t="n">
        <v>90</v>
      </c>
      <c r="E289" s="38" t="n">
        <v>91</v>
      </c>
      <c r="F289" s="38" t="n">
        <v>92.7</v>
      </c>
      <c r="G289" s="38" t="n">
        <v>92</v>
      </c>
      <c r="H289" s="38" t="n">
        <v>92</v>
      </c>
      <c r="I289" s="38" t="n">
        <v>95</v>
      </c>
      <c r="J289" s="38" t="n">
        <v>95</v>
      </c>
      <c r="K289" s="38" t="n">
        <v>93</v>
      </c>
      <c r="L289" s="27" t="n">
        <v>93</v>
      </c>
    </row>
    <row r="290" s="60" customFormat="true" ht="23.25" hidden="false" customHeight="true" outlineLevel="0" collapsed="false">
      <c r="A290" s="78" t="s">
        <v>18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</row>
    <row r="291" s="80" customFormat="true" ht="36.75" hidden="false" customHeight="true" outlineLevel="0" collapsed="false">
      <c r="A291" s="26" t="s">
        <v>181</v>
      </c>
      <c r="B291" s="15" t="s">
        <v>182</v>
      </c>
      <c r="C291" s="79" t="n">
        <v>284.95</v>
      </c>
      <c r="D291" s="79" t="n">
        <v>284.95</v>
      </c>
      <c r="E291" s="79" t="n">
        <v>287.154</v>
      </c>
      <c r="F291" s="79" t="n">
        <v>287.154</v>
      </c>
      <c r="G291" s="79" t="n">
        <v>287.154</v>
      </c>
      <c r="H291" s="79" t="n">
        <v>287.154</v>
      </c>
      <c r="I291" s="79" t="n">
        <v>287.154</v>
      </c>
      <c r="J291" s="79" t="n">
        <v>287.154</v>
      </c>
      <c r="K291" s="79" t="n">
        <v>287.154</v>
      </c>
      <c r="L291" s="79" t="n">
        <v>287.154</v>
      </c>
    </row>
    <row r="292" s="80" customFormat="true" ht="15" hidden="false" customHeight="true" outlineLevel="0" collapsed="false">
      <c r="A292" s="26" t="s">
        <v>183</v>
      </c>
      <c r="B292" s="15"/>
      <c r="C292" s="79"/>
      <c r="D292" s="79"/>
      <c r="E292" s="79"/>
      <c r="F292" s="79"/>
      <c r="G292" s="79"/>
      <c r="H292" s="79"/>
      <c r="I292" s="79"/>
      <c r="J292" s="79"/>
      <c r="K292" s="79"/>
      <c r="L292" s="79"/>
    </row>
    <row r="293" s="80" customFormat="true" ht="25.5" hidden="false" customHeight="true" outlineLevel="0" collapsed="false">
      <c r="A293" s="26" t="s">
        <v>184</v>
      </c>
      <c r="B293" s="15" t="s">
        <v>182</v>
      </c>
      <c r="C293" s="79" t="n">
        <v>284.95</v>
      </c>
      <c r="D293" s="79" t="n">
        <v>284.95</v>
      </c>
      <c r="E293" s="79" t="n">
        <v>287.154</v>
      </c>
      <c r="F293" s="79" t="n">
        <v>287.154</v>
      </c>
      <c r="G293" s="79" t="n">
        <v>287.154</v>
      </c>
      <c r="H293" s="79" t="n">
        <v>287.154</v>
      </c>
      <c r="I293" s="79" t="n">
        <v>287.154</v>
      </c>
      <c r="J293" s="79" t="n">
        <v>287.154</v>
      </c>
      <c r="K293" s="79" t="n">
        <v>287.154</v>
      </c>
      <c r="L293" s="79" t="n">
        <v>287.154</v>
      </c>
    </row>
    <row r="294" s="80" customFormat="true" ht="20.25" hidden="false" customHeight="true" outlineLevel="0" collapsed="false">
      <c r="A294" s="26" t="s">
        <v>185</v>
      </c>
      <c r="B294" s="15" t="s">
        <v>182</v>
      </c>
      <c r="C294" s="79"/>
      <c r="D294" s="79"/>
      <c r="E294" s="79"/>
      <c r="F294" s="79"/>
      <c r="G294" s="79"/>
      <c r="H294" s="79"/>
      <c r="I294" s="79"/>
      <c r="J294" s="79"/>
      <c r="K294" s="79"/>
      <c r="L294" s="79"/>
    </row>
    <row r="295" s="80" customFormat="true" ht="39" hidden="false" customHeight="true" outlineLevel="0" collapsed="false">
      <c r="A295" s="26" t="s">
        <v>186</v>
      </c>
      <c r="B295" s="15" t="s">
        <v>182</v>
      </c>
      <c r="C295" s="79" t="n">
        <v>251.54</v>
      </c>
      <c r="D295" s="79" t="n">
        <v>251.54</v>
      </c>
      <c r="E295" s="79" t="n">
        <v>251.54</v>
      </c>
      <c r="F295" s="79" t="n">
        <v>251.54</v>
      </c>
      <c r="G295" s="79" t="n">
        <v>252.76</v>
      </c>
      <c r="H295" s="79" t="n">
        <v>252.76</v>
      </c>
      <c r="I295" s="79" t="n">
        <v>253.68</v>
      </c>
      <c r="J295" s="79" t="n">
        <v>253.68</v>
      </c>
      <c r="K295" s="79" t="n">
        <v>254.6</v>
      </c>
      <c r="L295" s="79" t="n">
        <v>254.6</v>
      </c>
    </row>
    <row r="296" s="80" customFormat="true" ht="24" hidden="false" customHeight="true" outlineLevel="0" collapsed="false">
      <c r="A296" s="26" t="s">
        <v>183</v>
      </c>
      <c r="B296" s="15"/>
      <c r="C296" s="79"/>
      <c r="D296" s="79"/>
      <c r="E296" s="79"/>
      <c r="F296" s="79"/>
      <c r="G296" s="79"/>
      <c r="H296" s="79"/>
      <c r="I296" s="79"/>
      <c r="J296" s="79"/>
      <c r="K296" s="79"/>
      <c r="L296" s="79"/>
    </row>
    <row r="297" s="80" customFormat="true" ht="19.5" hidden="false" customHeight="true" outlineLevel="0" collapsed="false">
      <c r="A297" s="26" t="s">
        <v>184</v>
      </c>
      <c r="B297" s="15" t="s">
        <v>182</v>
      </c>
      <c r="C297" s="79" t="n">
        <v>251.54</v>
      </c>
      <c r="D297" s="79" t="n">
        <v>251.54</v>
      </c>
      <c r="E297" s="79" t="n">
        <v>251.54</v>
      </c>
      <c r="F297" s="79" t="n">
        <v>251.54</v>
      </c>
      <c r="G297" s="79" t="n">
        <v>252.76</v>
      </c>
      <c r="H297" s="79" t="n">
        <v>252.76</v>
      </c>
      <c r="I297" s="79" t="n">
        <v>253.68</v>
      </c>
      <c r="J297" s="79" t="n">
        <v>253.68</v>
      </c>
      <c r="K297" s="79" t="n">
        <v>254.6</v>
      </c>
      <c r="L297" s="79" t="n">
        <v>254.6</v>
      </c>
    </row>
    <row r="298" s="80" customFormat="true" ht="23.25" hidden="false" customHeight="true" outlineLevel="0" collapsed="false">
      <c r="A298" s="26" t="s">
        <v>185</v>
      </c>
      <c r="B298" s="15" t="s">
        <v>182</v>
      </c>
      <c r="C298" s="79"/>
      <c r="D298" s="79"/>
      <c r="E298" s="79"/>
      <c r="F298" s="79"/>
      <c r="G298" s="79"/>
      <c r="H298" s="79"/>
      <c r="I298" s="79"/>
      <c r="J298" s="79"/>
      <c r="K298" s="79"/>
      <c r="L298" s="79"/>
    </row>
    <row r="299" s="81" customFormat="true" ht="38.25" hidden="false" customHeight="true" outlineLevel="0" collapsed="false">
      <c r="A299" s="26" t="s">
        <v>187</v>
      </c>
      <c r="B299" s="15" t="s">
        <v>182</v>
      </c>
      <c r="C299" s="79"/>
      <c r="D299" s="79"/>
      <c r="E299" s="79"/>
      <c r="F299" s="79"/>
      <c r="G299" s="79"/>
      <c r="H299" s="79"/>
      <c r="I299" s="79" t="n">
        <v>0.92</v>
      </c>
      <c r="J299" s="79" t="n">
        <v>0.92</v>
      </c>
      <c r="K299" s="79" t="n">
        <v>0.92</v>
      </c>
      <c r="L299" s="79" t="n">
        <v>0.92</v>
      </c>
    </row>
    <row r="300" s="13" customFormat="true" ht="21" hidden="false" customHeight="true" outlineLevel="0" collapsed="false">
      <c r="A300" s="12" t="s">
        <v>188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</row>
    <row r="301" s="28" customFormat="true" ht="34.5" hidden="false" customHeight="true" outlineLevel="0" collapsed="false">
      <c r="A301" s="82" t="s">
        <v>189</v>
      </c>
      <c r="B301" s="15" t="s">
        <v>190</v>
      </c>
      <c r="C301" s="38" t="n">
        <v>2</v>
      </c>
      <c r="D301" s="38" t="n">
        <v>2.5</v>
      </c>
      <c r="E301" s="49" t="n">
        <v>2.2</v>
      </c>
      <c r="F301" s="38" t="n">
        <v>2.8</v>
      </c>
      <c r="G301" s="49" t="n">
        <v>3</v>
      </c>
      <c r="H301" s="38" t="n">
        <v>3.3</v>
      </c>
      <c r="I301" s="38" t="n">
        <v>3.3</v>
      </c>
      <c r="J301" s="38" t="n">
        <v>3.6</v>
      </c>
      <c r="K301" s="38" t="n">
        <v>3.4</v>
      </c>
      <c r="L301" s="27" t="n">
        <v>3.7</v>
      </c>
    </row>
    <row r="302" s="28" customFormat="true" ht="18" hidden="false" customHeight="true" outlineLevel="0" collapsed="false">
      <c r="A302" s="82" t="s">
        <v>107</v>
      </c>
      <c r="B302" s="42"/>
      <c r="C302" s="38"/>
      <c r="D302" s="38"/>
      <c r="E302" s="38"/>
      <c r="F302" s="38"/>
      <c r="G302" s="38"/>
      <c r="H302" s="38"/>
      <c r="I302" s="38"/>
      <c r="J302" s="38"/>
      <c r="K302" s="38"/>
      <c r="L302" s="27"/>
    </row>
    <row r="303" s="28" customFormat="true" ht="25.5" hidden="false" customHeight="false" outlineLevel="0" collapsed="false">
      <c r="A303" s="83" t="s">
        <v>191</v>
      </c>
      <c r="B303" s="15" t="s">
        <v>190</v>
      </c>
      <c r="C303" s="38"/>
      <c r="D303" s="38"/>
      <c r="E303" s="38"/>
      <c r="F303" s="38"/>
      <c r="G303" s="38"/>
      <c r="H303" s="38"/>
      <c r="I303" s="38"/>
      <c r="J303" s="38"/>
      <c r="K303" s="38"/>
      <c r="L303" s="27"/>
    </row>
    <row r="304" s="28" customFormat="true" ht="39" hidden="false" customHeight="true" outlineLevel="0" collapsed="false">
      <c r="A304" s="83" t="s">
        <v>192</v>
      </c>
      <c r="B304" s="15" t="s">
        <v>190</v>
      </c>
      <c r="C304" s="38" t="n">
        <v>1.8</v>
      </c>
      <c r="D304" s="38" t="n">
        <v>2.1</v>
      </c>
      <c r="E304" s="49" t="n">
        <v>2.2</v>
      </c>
      <c r="F304" s="38" t="n">
        <v>2.8</v>
      </c>
      <c r="G304" s="49" t="n">
        <v>3</v>
      </c>
      <c r="H304" s="49" t="n">
        <v>3.3</v>
      </c>
      <c r="I304" s="49" t="n">
        <v>3.3</v>
      </c>
      <c r="J304" s="38" t="n">
        <v>3.6</v>
      </c>
      <c r="K304" s="38" t="n">
        <v>3.4</v>
      </c>
      <c r="L304" s="27" t="n">
        <v>3.7</v>
      </c>
    </row>
    <row r="305" s="28" customFormat="true" ht="17.1" hidden="false" customHeight="true" outlineLevel="0" collapsed="false">
      <c r="A305" s="82" t="s">
        <v>193</v>
      </c>
      <c r="B305" s="15" t="s">
        <v>194</v>
      </c>
      <c r="C305" s="38" t="n">
        <v>4.3</v>
      </c>
      <c r="D305" s="38" t="n">
        <v>8.9</v>
      </c>
      <c r="E305" s="38" t="n">
        <v>8.2</v>
      </c>
      <c r="F305" s="38" t="n">
        <v>7.9</v>
      </c>
      <c r="G305" s="38" t="n">
        <v>7.9</v>
      </c>
      <c r="H305" s="38" t="n">
        <v>7.7</v>
      </c>
      <c r="I305" s="38" t="n">
        <v>7.7</v>
      </c>
      <c r="J305" s="38" t="n">
        <v>7.4</v>
      </c>
      <c r="K305" s="38" t="n">
        <v>7.4</v>
      </c>
      <c r="L305" s="35" t="n">
        <v>7</v>
      </c>
    </row>
    <row r="306" s="28" customFormat="true" ht="17.1" hidden="false" customHeight="true" outlineLevel="0" collapsed="false">
      <c r="A306" s="82" t="s">
        <v>107</v>
      </c>
      <c r="B306" s="15"/>
      <c r="C306" s="38"/>
      <c r="D306" s="38"/>
      <c r="E306" s="38"/>
      <c r="F306" s="38"/>
      <c r="G306" s="38"/>
      <c r="H306" s="38"/>
      <c r="I306" s="38"/>
      <c r="J306" s="38"/>
      <c r="K306" s="38"/>
      <c r="L306" s="27"/>
    </row>
    <row r="307" s="28" customFormat="true" ht="19.5" hidden="false" customHeight="true" outlineLevel="0" collapsed="false">
      <c r="A307" s="83" t="s">
        <v>195</v>
      </c>
      <c r="B307" s="15" t="s">
        <v>194</v>
      </c>
      <c r="C307" s="38" t="n">
        <v>0.39</v>
      </c>
      <c r="D307" s="38" t="n">
        <v>0.39</v>
      </c>
      <c r="E307" s="58" t="n">
        <v>0.09</v>
      </c>
      <c r="F307" s="38" t="n">
        <v>0.09</v>
      </c>
      <c r="G307" s="38" t="n">
        <v>0.09</v>
      </c>
      <c r="H307" s="38" t="n">
        <v>0.09</v>
      </c>
      <c r="I307" s="38" t="n">
        <v>0.09</v>
      </c>
      <c r="J307" s="38" t="n">
        <v>0.09</v>
      </c>
      <c r="K307" s="38" t="n">
        <v>0.09</v>
      </c>
      <c r="L307" s="27" t="n">
        <v>0.09</v>
      </c>
    </row>
    <row r="308" s="28" customFormat="true" ht="31.5" hidden="false" customHeight="true" outlineLevel="0" collapsed="false">
      <c r="A308" s="84" t="s">
        <v>196</v>
      </c>
      <c r="B308" s="15" t="s">
        <v>197</v>
      </c>
      <c r="C308" s="38" t="n">
        <v>20.4</v>
      </c>
      <c r="D308" s="38" t="n">
        <v>20.5</v>
      </c>
      <c r="E308" s="38" t="n">
        <v>20.7</v>
      </c>
      <c r="F308" s="38" t="n">
        <v>20.8</v>
      </c>
      <c r="G308" s="38" t="n">
        <v>21.4</v>
      </c>
      <c r="H308" s="38" t="n">
        <v>21.4</v>
      </c>
      <c r="I308" s="38" t="n">
        <v>21.3</v>
      </c>
      <c r="J308" s="38" t="n">
        <v>21.3</v>
      </c>
      <c r="K308" s="38" t="n">
        <v>20.4</v>
      </c>
      <c r="L308" s="27" t="n">
        <v>20.6</v>
      </c>
    </row>
    <row r="309" s="28" customFormat="true" ht="30.75" hidden="false" customHeight="true" outlineLevel="0" collapsed="false">
      <c r="A309" s="84" t="s">
        <v>198</v>
      </c>
      <c r="B309" s="15" t="s">
        <v>199</v>
      </c>
      <c r="C309" s="38" t="n">
        <v>39</v>
      </c>
      <c r="D309" s="38" t="n">
        <v>36</v>
      </c>
      <c r="E309" s="38" t="n">
        <v>11</v>
      </c>
      <c r="F309" s="38" t="n">
        <v>38</v>
      </c>
      <c r="G309" s="38" t="n">
        <v>40</v>
      </c>
      <c r="H309" s="38" t="n">
        <v>41</v>
      </c>
      <c r="I309" s="38" t="n">
        <v>33</v>
      </c>
      <c r="J309" s="38" t="n">
        <v>35</v>
      </c>
      <c r="K309" s="38" t="n">
        <v>36</v>
      </c>
      <c r="L309" s="27" t="n">
        <v>38</v>
      </c>
    </row>
    <row r="310" s="28" customFormat="true" ht="31.5" hidden="false" customHeight="false" outlineLevel="0" collapsed="false">
      <c r="A310" s="84" t="s">
        <v>200</v>
      </c>
      <c r="B310" s="15" t="s">
        <v>190</v>
      </c>
      <c r="C310" s="38" t="n">
        <v>1.99</v>
      </c>
      <c r="D310" s="38" t="n">
        <v>2</v>
      </c>
      <c r="E310" s="38" t="n">
        <v>0.7</v>
      </c>
      <c r="F310" s="38" t="n">
        <v>1.9</v>
      </c>
      <c r="G310" s="38" t="n">
        <v>2.1</v>
      </c>
      <c r="H310" s="38" t="n">
        <v>2.1</v>
      </c>
      <c r="I310" s="38" t="n">
        <v>2.1</v>
      </c>
      <c r="J310" s="38" t="n">
        <v>2.3</v>
      </c>
      <c r="K310" s="38" t="n">
        <v>2.3</v>
      </c>
      <c r="L310" s="27" t="n">
        <v>2.5</v>
      </c>
    </row>
    <row r="311" s="28" customFormat="true" ht="17.1" hidden="false" customHeight="true" outlineLevel="0" collapsed="false">
      <c r="A311" s="85" t="s">
        <v>201</v>
      </c>
      <c r="B311" s="15" t="s">
        <v>25</v>
      </c>
      <c r="C311" s="38"/>
      <c r="D311" s="38"/>
      <c r="E311" s="38"/>
      <c r="F311" s="38"/>
      <c r="G311" s="38"/>
      <c r="H311" s="38"/>
      <c r="I311" s="38"/>
      <c r="J311" s="38"/>
      <c r="K311" s="38"/>
      <c r="L311" s="27"/>
    </row>
    <row r="312" s="28" customFormat="true" ht="24.75" hidden="false" customHeight="true" outlineLevel="0" collapsed="false">
      <c r="A312" s="84" t="s">
        <v>202</v>
      </c>
      <c r="B312" s="15" t="s">
        <v>203</v>
      </c>
      <c r="C312" s="38"/>
      <c r="D312" s="38"/>
      <c r="E312" s="38"/>
      <c r="F312" s="38"/>
      <c r="G312" s="38"/>
      <c r="H312" s="38"/>
      <c r="I312" s="38"/>
      <c r="J312" s="38"/>
      <c r="K312" s="38"/>
      <c r="L312" s="27"/>
    </row>
    <row r="313" s="28" customFormat="true" ht="34.5" hidden="false" customHeight="true" outlineLevel="0" collapsed="false">
      <c r="A313" s="86" t="s">
        <v>204</v>
      </c>
      <c r="B313" s="87" t="s">
        <v>205</v>
      </c>
      <c r="C313" s="38" t="n">
        <v>12.125</v>
      </c>
      <c r="D313" s="38" t="n">
        <v>15.655</v>
      </c>
      <c r="E313" s="38" t="n">
        <v>34.6</v>
      </c>
      <c r="F313" s="38" t="n">
        <v>38.06</v>
      </c>
      <c r="G313" s="38" t="n">
        <v>41.9</v>
      </c>
      <c r="H313" s="38" t="n">
        <v>41.9</v>
      </c>
      <c r="I313" s="38" t="n">
        <v>46.1</v>
      </c>
      <c r="J313" s="38" t="n">
        <v>46.1</v>
      </c>
      <c r="K313" s="38" t="n">
        <v>50.7</v>
      </c>
      <c r="L313" s="27" t="n">
        <v>50.7</v>
      </c>
    </row>
    <row r="314" s="88" customFormat="true" ht="21" hidden="false" customHeight="true" outlineLevel="0" collapsed="false">
      <c r="A314" s="12" t="s">
        <v>206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</row>
    <row r="315" s="13" customFormat="true" ht="47.25" hidden="false" customHeight="false" outlineLevel="0" collapsed="false">
      <c r="A315" s="26" t="s">
        <v>207</v>
      </c>
      <c r="B315" s="40" t="s">
        <v>208</v>
      </c>
      <c r="C315" s="89" t="s">
        <v>209</v>
      </c>
      <c r="D315" s="89" t="s">
        <v>210</v>
      </c>
      <c r="E315" s="89" t="s">
        <v>211</v>
      </c>
      <c r="F315" s="89" t="s">
        <v>212</v>
      </c>
      <c r="G315" s="89" t="s">
        <v>213</v>
      </c>
      <c r="H315" s="89" t="s">
        <v>214</v>
      </c>
      <c r="I315" s="89" t="s">
        <v>215</v>
      </c>
      <c r="J315" s="89" t="s">
        <v>216</v>
      </c>
      <c r="K315" s="89" t="s">
        <v>215</v>
      </c>
      <c r="L315" s="17" t="n">
        <v>383</v>
      </c>
    </row>
    <row r="316" s="88" customFormat="true" ht="21" hidden="false" customHeight="true" outlineLevel="0" collapsed="false">
      <c r="A316" s="12" t="s">
        <v>217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</row>
    <row r="317" s="88" customFormat="true" ht="21" hidden="false" customHeight="true" outlineLevel="0" collapsed="false">
      <c r="A317" s="26" t="s">
        <v>218</v>
      </c>
      <c r="B317" s="40" t="s">
        <v>219</v>
      </c>
      <c r="C317" s="89" t="s">
        <v>220</v>
      </c>
      <c r="D317" s="89" t="s">
        <v>220</v>
      </c>
      <c r="E317" s="89" t="s">
        <v>220</v>
      </c>
      <c r="F317" s="89" t="s">
        <v>220</v>
      </c>
      <c r="G317" s="89" t="s">
        <v>220</v>
      </c>
      <c r="H317" s="89" t="s">
        <v>220</v>
      </c>
      <c r="I317" s="89" t="s">
        <v>220</v>
      </c>
      <c r="J317" s="89" t="s">
        <v>220</v>
      </c>
      <c r="K317" s="89" t="s">
        <v>220</v>
      </c>
      <c r="L317" s="89" t="s">
        <v>220</v>
      </c>
    </row>
    <row r="318" s="88" customFormat="true" ht="21" hidden="false" customHeight="true" outlineLevel="0" collapsed="false">
      <c r="A318" s="26" t="s">
        <v>107</v>
      </c>
      <c r="B318" s="40"/>
      <c r="C318" s="89"/>
      <c r="D318" s="89"/>
      <c r="E318" s="89"/>
      <c r="F318" s="89"/>
      <c r="G318" s="89"/>
      <c r="H318" s="89"/>
      <c r="I318" s="89"/>
      <c r="J318" s="89"/>
      <c r="K318" s="89"/>
      <c r="L318" s="17"/>
    </row>
    <row r="319" s="88" customFormat="true" ht="15.75" hidden="false" customHeight="false" outlineLevel="0" collapsed="false">
      <c r="A319" s="90" t="s">
        <v>221</v>
      </c>
      <c r="B319" s="40" t="s">
        <v>219</v>
      </c>
      <c r="C319" s="89" t="s">
        <v>222</v>
      </c>
      <c r="D319" s="89" t="s">
        <v>223</v>
      </c>
      <c r="E319" s="89" t="s">
        <v>224</v>
      </c>
      <c r="F319" s="89" t="s">
        <v>225</v>
      </c>
      <c r="G319" s="89" t="s">
        <v>226</v>
      </c>
      <c r="H319" s="89" t="s">
        <v>226</v>
      </c>
      <c r="I319" s="89" t="s">
        <v>226</v>
      </c>
      <c r="J319" s="89" t="s">
        <v>226</v>
      </c>
      <c r="K319" s="89" t="s">
        <v>226</v>
      </c>
      <c r="L319" s="89" t="s">
        <v>226</v>
      </c>
    </row>
    <row r="320" s="88" customFormat="true" ht="15.75" hidden="false" customHeight="false" outlineLevel="0" collapsed="false">
      <c r="A320" s="90" t="s">
        <v>227</v>
      </c>
      <c r="B320" s="40" t="s">
        <v>219</v>
      </c>
      <c r="C320" s="89" t="s">
        <v>228</v>
      </c>
      <c r="D320" s="89" t="s">
        <v>229</v>
      </c>
      <c r="E320" s="89" t="s">
        <v>230</v>
      </c>
      <c r="F320" s="89" t="s">
        <v>230</v>
      </c>
      <c r="G320" s="89" t="s">
        <v>230</v>
      </c>
      <c r="H320" s="89" t="s">
        <v>230</v>
      </c>
      <c r="I320" s="89" t="s">
        <v>230</v>
      </c>
      <c r="J320" s="89" t="s">
        <v>230</v>
      </c>
      <c r="K320" s="89" t="s">
        <v>230</v>
      </c>
      <c r="L320" s="17" t="n">
        <v>1210.5</v>
      </c>
    </row>
    <row r="321" s="88" customFormat="true" ht="21" hidden="false" customHeight="true" outlineLevel="0" collapsed="false">
      <c r="A321" s="66" t="s">
        <v>231</v>
      </c>
      <c r="B321" s="40" t="s">
        <v>219</v>
      </c>
      <c r="C321" s="89" t="s">
        <v>232</v>
      </c>
      <c r="D321" s="89" t="s">
        <v>233</v>
      </c>
      <c r="E321" s="89" t="s">
        <v>234</v>
      </c>
      <c r="F321" s="89" t="s">
        <v>234</v>
      </c>
      <c r="G321" s="89" t="s">
        <v>234</v>
      </c>
      <c r="H321" s="89" t="s">
        <v>234</v>
      </c>
      <c r="I321" s="89" t="s">
        <v>234</v>
      </c>
      <c r="J321" s="89" t="s">
        <v>234</v>
      </c>
      <c r="K321" s="89" t="s">
        <v>234</v>
      </c>
      <c r="L321" s="17" t="n">
        <v>423.93</v>
      </c>
    </row>
    <row r="322" s="13" customFormat="true" ht="21" hidden="false" customHeight="true" outlineLevel="0" collapsed="false">
      <c r="A322" s="91" t="s">
        <v>235</v>
      </c>
      <c r="B322" s="40" t="s">
        <v>219</v>
      </c>
      <c r="C322" s="89" t="s">
        <v>236</v>
      </c>
      <c r="D322" s="89" t="s">
        <v>237</v>
      </c>
      <c r="E322" s="89" t="s">
        <v>238</v>
      </c>
      <c r="F322" s="89" t="s">
        <v>238</v>
      </c>
      <c r="G322" s="89" t="s">
        <v>238</v>
      </c>
      <c r="H322" s="89" t="s">
        <v>238</v>
      </c>
      <c r="I322" s="89" t="s">
        <v>238</v>
      </c>
      <c r="J322" s="89" t="s">
        <v>238</v>
      </c>
      <c r="K322" s="89" t="s">
        <v>238</v>
      </c>
      <c r="L322" s="68" t="n">
        <v>22.97</v>
      </c>
    </row>
    <row r="323" s="13" customFormat="true" ht="21" hidden="false" customHeight="true" outlineLevel="0" collapsed="false">
      <c r="A323" s="91" t="s">
        <v>239</v>
      </c>
      <c r="B323" s="40" t="s">
        <v>219</v>
      </c>
      <c r="C323" s="89" t="s">
        <v>240</v>
      </c>
      <c r="D323" s="89" t="s">
        <v>241</v>
      </c>
      <c r="E323" s="89" t="s">
        <v>242</v>
      </c>
      <c r="F323" s="89" t="s">
        <v>243</v>
      </c>
      <c r="G323" s="89" t="s">
        <v>243</v>
      </c>
      <c r="H323" s="89" t="s">
        <v>243</v>
      </c>
      <c r="I323" s="89" t="s">
        <v>243</v>
      </c>
      <c r="J323" s="89" t="s">
        <v>243</v>
      </c>
      <c r="K323" s="89" t="s">
        <v>243</v>
      </c>
      <c r="L323" s="17" t="n">
        <v>401</v>
      </c>
    </row>
    <row r="324" s="13" customFormat="true" ht="21" hidden="false" customHeight="true" outlineLevel="0" collapsed="false">
      <c r="A324" s="66" t="s">
        <v>244</v>
      </c>
      <c r="B324" s="40" t="s">
        <v>219</v>
      </c>
      <c r="C324" s="89" t="s">
        <v>245</v>
      </c>
      <c r="D324" s="89" t="s">
        <v>246</v>
      </c>
      <c r="E324" s="89" t="s">
        <v>247</v>
      </c>
      <c r="F324" s="89" t="s">
        <v>248</v>
      </c>
      <c r="G324" s="89" t="s">
        <v>248</v>
      </c>
      <c r="H324" s="89" t="s">
        <v>248</v>
      </c>
      <c r="I324" s="89" t="s">
        <v>248</v>
      </c>
      <c r="J324" s="89" t="s">
        <v>248</v>
      </c>
      <c r="K324" s="89" t="s">
        <v>248</v>
      </c>
      <c r="L324" s="17" t="n">
        <v>725.6</v>
      </c>
    </row>
    <row r="325" s="13" customFormat="true" ht="21" hidden="false" customHeight="true" outlineLevel="0" collapsed="false">
      <c r="A325" s="91" t="s">
        <v>249</v>
      </c>
      <c r="B325" s="40" t="s">
        <v>219</v>
      </c>
      <c r="C325" s="89" t="s">
        <v>250</v>
      </c>
      <c r="D325" s="89" t="s">
        <v>251</v>
      </c>
      <c r="E325" s="89" t="s">
        <v>252</v>
      </c>
      <c r="F325" s="89" t="s">
        <v>253</v>
      </c>
      <c r="G325" s="89" t="s">
        <v>253</v>
      </c>
      <c r="H325" s="89" t="s">
        <v>253</v>
      </c>
      <c r="I325" s="89" t="s">
        <v>253</v>
      </c>
      <c r="J325" s="89" t="s">
        <v>253</v>
      </c>
      <c r="K325" s="89" t="s">
        <v>253</v>
      </c>
      <c r="L325" s="17" t="n">
        <v>675.5</v>
      </c>
    </row>
    <row r="326" s="13" customFormat="true" ht="21" hidden="false" customHeight="true" outlineLevel="0" collapsed="false">
      <c r="A326" s="91" t="s">
        <v>239</v>
      </c>
      <c r="B326" s="40" t="s">
        <v>219</v>
      </c>
      <c r="C326" s="89" t="s">
        <v>254</v>
      </c>
      <c r="D326" s="89" t="s">
        <v>254</v>
      </c>
      <c r="E326" s="89" t="s">
        <v>255</v>
      </c>
      <c r="F326" s="89" t="s">
        <v>256</v>
      </c>
      <c r="G326" s="89" t="s">
        <v>256</v>
      </c>
      <c r="H326" s="89" t="s">
        <v>256</v>
      </c>
      <c r="I326" s="89" t="s">
        <v>256</v>
      </c>
      <c r="J326" s="89" t="s">
        <v>256</v>
      </c>
      <c r="K326" s="89" t="s">
        <v>256</v>
      </c>
      <c r="L326" s="89" t="s">
        <v>256</v>
      </c>
    </row>
    <row r="327" s="13" customFormat="true" ht="15.75" hidden="false" customHeight="false" outlineLevel="0" collapsed="false">
      <c r="A327" s="26" t="s">
        <v>257</v>
      </c>
      <c r="B327" s="40" t="s">
        <v>219</v>
      </c>
      <c r="C327" s="89" t="s">
        <v>258</v>
      </c>
      <c r="D327" s="89" t="s">
        <v>258</v>
      </c>
      <c r="E327" s="89" t="s">
        <v>258</v>
      </c>
      <c r="F327" s="89" t="s">
        <v>258</v>
      </c>
      <c r="G327" s="89" t="s">
        <v>258</v>
      </c>
      <c r="H327" s="89" t="s">
        <v>258</v>
      </c>
      <c r="I327" s="89" t="s">
        <v>258</v>
      </c>
      <c r="J327" s="89" t="s">
        <v>258</v>
      </c>
      <c r="K327" s="89" t="s">
        <v>258</v>
      </c>
      <c r="L327" s="68" t="n">
        <v>1.03</v>
      </c>
    </row>
    <row r="328" s="13" customFormat="true" ht="21" hidden="false" customHeight="true" outlineLevel="0" collapsed="false">
      <c r="A328" s="26" t="s">
        <v>107</v>
      </c>
      <c r="B328" s="40"/>
      <c r="C328" s="89"/>
      <c r="D328" s="89"/>
      <c r="E328" s="89"/>
      <c r="F328" s="89"/>
      <c r="G328" s="89"/>
      <c r="H328" s="89"/>
      <c r="I328" s="89"/>
      <c r="J328" s="89"/>
      <c r="K328" s="89"/>
      <c r="L328" s="17"/>
    </row>
    <row r="329" s="13" customFormat="true" ht="21" hidden="false" customHeight="true" outlineLevel="0" collapsed="false">
      <c r="A329" s="43" t="s">
        <v>259</v>
      </c>
      <c r="B329" s="40" t="s">
        <v>219</v>
      </c>
      <c r="C329" s="89" t="s">
        <v>260</v>
      </c>
      <c r="D329" s="89" t="s">
        <v>260</v>
      </c>
      <c r="E329" s="89" t="s">
        <v>260</v>
      </c>
      <c r="F329" s="89" t="s">
        <v>260</v>
      </c>
      <c r="G329" s="89" t="s">
        <v>260</v>
      </c>
      <c r="H329" s="89" t="s">
        <v>260</v>
      </c>
      <c r="I329" s="89" t="s">
        <v>260</v>
      </c>
      <c r="J329" s="89" t="s">
        <v>260</v>
      </c>
      <c r="K329" s="89" t="s">
        <v>260</v>
      </c>
      <c r="L329" s="89" t="s">
        <v>260</v>
      </c>
    </row>
    <row r="330" s="13" customFormat="true" ht="21" hidden="false" customHeight="true" outlineLevel="0" collapsed="false">
      <c r="A330" s="43" t="s">
        <v>261</v>
      </c>
      <c r="B330" s="40" t="s">
        <v>219</v>
      </c>
      <c r="C330" s="89" t="s">
        <v>262</v>
      </c>
      <c r="D330" s="89" t="s">
        <v>262</v>
      </c>
      <c r="E330" s="89" t="s">
        <v>262</v>
      </c>
      <c r="F330" s="89" t="s">
        <v>262</v>
      </c>
      <c r="G330" s="89" t="s">
        <v>262</v>
      </c>
      <c r="H330" s="89" t="s">
        <v>262</v>
      </c>
      <c r="I330" s="89" t="s">
        <v>262</v>
      </c>
      <c r="J330" s="89" t="s">
        <v>262</v>
      </c>
      <c r="K330" s="89" t="s">
        <v>262</v>
      </c>
      <c r="L330" s="89" t="s">
        <v>262</v>
      </c>
    </row>
    <row r="331" s="13" customFormat="true" ht="31.5" hidden="false" customHeight="false" outlineLevel="0" collapsed="false">
      <c r="A331" s="26" t="s">
        <v>263</v>
      </c>
      <c r="B331" s="40" t="s">
        <v>219</v>
      </c>
      <c r="C331" s="89" t="s">
        <v>264</v>
      </c>
      <c r="D331" s="89" t="s">
        <v>264</v>
      </c>
      <c r="E331" s="89" t="s">
        <v>265</v>
      </c>
      <c r="F331" s="89" t="s">
        <v>265</v>
      </c>
      <c r="G331" s="89" t="s">
        <v>265</v>
      </c>
      <c r="H331" s="89" t="s">
        <v>265</v>
      </c>
      <c r="I331" s="89" t="s">
        <v>265</v>
      </c>
      <c r="J331" s="89" t="s">
        <v>265</v>
      </c>
      <c r="K331" s="89" t="s">
        <v>265</v>
      </c>
      <c r="L331" s="68" t="n">
        <v>0.65</v>
      </c>
    </row>
    <row r="332" s="13" customFormat="true" ht="21" hidden="false" customHeight="true" outlineLevel="0" collapsed="false">
      <c r="A332" s="26" t="s">
        <v>266</v>
      </c>
      <c r="B332" s="40" t="s">
        <v>219</v>
      </c>
      <c r="C332" s="89" t="s">
        <v>267</v>
      </c>
      <c r="D332" s="89" t="s">
        <v>267</v>
      </c>
      <c r="E332" s="89" t="s">
        <v>268</v>
      </c>
      <c r="F332" s="89" t="s">
        <v>268</v>
      </c>
      <c r="G332" s="89" t="s">
        <v>268</v>
      </c>
      <c r="H332" s="89" t="s">
        <v>268</v>
      </c>
      <c r="I332" s="89" t="s">
        <v>268</v>
      </c>
      <c r="J332" s="89" t="s">
        <v>268</v>
      </c>
      <c r="K332" s="89" t="s">
        <v>268</v>
      </c>
      <c r="L332" s="68" t="n">
        <v>17.9</v>
      </c>
    </row>
    <row r="333" s="13" customFormat="true" ht="21" hidden="false" customHeight="true" outlineLevel="0" collapsed="false">
      <c r="A333" s="26" t="s">
        <v>269</v>
      </c>
      <c r="B333" s="40"/>
      <c r="C333" s="89"/>
      <c r="D333" s="89"/>
      <c r="E333" s="89"/>
      <c r="F333" s="89"/>
      <c r="G333" s="89"/>
      <c r="H333" s="89"/>
      <c r="I333" s="89"/>
      <c r="J333" s="89"/>
      <c r="K333" s="89"/>
      <c r="L333" s="17"/>
    </row>
    <row r="334" s="13" customFormat="true" ht="21" hidden="false" customHeight="true" outlineLevel="0" collapsed="false">
      <c r="A334" s="43" t="s">
        <v>270</v>
      </c>
      <c r="B334" s="40" t="s">
        <v>219</v>
      </c>
      <c r="C334" s="89" t="s">
        <v>271</v>
      </c>
      <c r="D334" s="89" t="s">
        <v>271</v>
      </c>
      <c r="E334" s="89" t="s">
        <v>272</v>
      </c>
      <c r="F334" s="89" t="s">
        <v>272</v>
      </c>
      <c r="G334" s="89" t="s">
        <v>272</v>
      </c>
      <c r="H334" s="89" t="s">
        <v>272</v>
      </c>
      <c r="I334" s="89" t="s">
        <v>272</v>
      </c>
      <c r="J334" s="89" t="s">
        <v>272</v>
      </c>
      <c r="K334" s="89" t="s">
        <v>272</v>
      </c>
      <c r="L334" s="68" t="n">
        <v>8.94</v>
      </c>
    </row>
    <row r="335" s="92" customFormat="true" ht="21" hidden="false" customHeight="true" outlineLevel="0" collapsed="false">
      <c r="A335" s="12" t="s">
        <v>273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</row>
    <row r="336" s="13" customFormat="true" ht="19.9" hidden="false" customHeight="true" outlineLevel="0" collapsed="false">
      <c r="A336" s="26" t="s">
        <v>274</v>
      </c>
      <c r="B336" s="42" t="s">
        <v>124</v>
      </c>
      <c r="C336" s="93" t="n">
        <v>8782</v>
      </c>
      <c r="D336" s="93" t="n">
        <v>8787</v>
      </c>
      <c r="E336" s="93" t="n">
        <v>8550</v>
      </c>
      <c r="F336" s="38" t="n">
        <v>8621</v>
      </c>
      <c r="G336" s="38" t="n">
        <v>8707</v>
      </c>
      <c r="H336" s="67" t="n">
        <v>8707</v>
      </c>
      <c r="I336" s="38" t="n">
        <v>8770</v>
      </c>
      <c r="J336" s="63" t="n">
        <v>8770</v>
      </c>
      <c r="K336" s="38" t="n">
        <v>8874</v>
      </c>
      <c r="L336" s="17" t="n">
        <v>8.874</v>
      </c>
    </row>
    <row r="337" s="13" customFormat="true" ht="17.1" hidden="false" customHeight="true" outlineLevel="0" collapsed="false">
      <c r="A337" s="26" t="s">
        <v>107</v>
      </c>
      <c r="B337" s="42"/>
      <c r="C337" s="93"/>
      <c r="D337" s="93"/>
      <c r="E337" s="93"/>
      <c r="F337" s="38"/>
      <c r="G337" s="38"/>
      <c r="H337" s="38"/>
      <c r="I337" s="38"/>
      <c r="J337" s="38"/>
      <c r="K337" s="38"/>
      <c r="L337" s="17"/>
    </row>
    <row r="338" s="13" customFormat="true" ht="17.1" hidden="false" customHeight="true" outlineLevel="0" collapsed="false">
      <c r="A338" s="44" t="s">
        <v>275</v>
      </c>
      <c r="B338" s="42" t="s">
        <v>124</v>
      </c>
      <c r="C338" s="93"/>
      <c r="D338" s="93"/>
      <c r="E338" s="93"/>
      <c r="F338" s="38"/>
      <c r="G338" s="38"/>
      <c r="H338" s="38"/>
      <c r="I338" s="38"/>
      <c r="J338" s="38"/>
      <c r="K338" s="38"/>
      <c r="L338" s="17"/>
    </row>
    <row r="339" s="13" customFormat="true" ht="17.1" hidden="false" customHeight="true" outlineLevel="0" collapsed="false">
      <c r="A339" s="44" t="s">
        <v>276</v>
      </c>
      <c r="B339" s="42" t="s">
        <v>124</v>
      </c>
      <c r="C339" s="93" t="n">
        <v>8782</v>
      </c>
      <c r="D339" s="93" t="n">
        <v>8787</v>
      </c>
      <c r="E339" s="93" t="n">
        <v>8550</v>
      </c>
      <c r="F339" s="38" t="n">
        <v>8621</v>
      </c>
      <c r="G339" s="38" t="n">
        <v>8707</v>
      </c>
      <c r="H339" s="67" t="n">
        <v>8707</v>
      </c>
      <c r="I339" s="38" t="n">
        <v>8770</v>
      </c>
      <c r="J339" s="63" t="n">
        <v>8770</v>
      </c>
      <c r="K339" s="38" t="n">
        <v>8874</v>
      </c>
      <c r="L339" s="17" t="n">
        <v>8.874</v>
      </c>
    </row>
    <row r="340" s="13" customFormat="true" ht="21" hidden="false" customHeight="true" outlineLevel="0" collapsed="false">
      <c r="A340" s="12" t="s">
        <v>277</v>
      </c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</row>
    <row r="341" s="13" customFormat="true" ht="31.5" hidden="false" customHeight="false" outlineLevel="0" collapsed="false">
      <c r="A341" s="26" t="s">
        <v>278</v>
      </c>
      <c r="B341" s="40" t="s">
        <v>138</v>
      </c>
      <c r="C341" s="89" t="s">
        <v>279</v>
      </c>
      <c r="D341" s="89" t="s">
        <v>279</v>
      </c>
      <c r="E341" s="89" t="s">
        <v>279</v>
      </c>
      <c r="F341" s="89" t="s">
        <v>279</v>
      </c>
      <c r="G341" s="89" t="s">
        <v>279</v>
      </c>
      <c r="H341" s="89" t="s">
        <v>279</v>
      </c>
      <c r="I341" s="89" t="s">
        <v>279</v>
      </c>
      <c r="J341" s="89" t="s">
        <v>279</v>
      </c>
      <c r="K341" s="89" t="s">
        <v>279</v>
      </c>
      <c r="L341" s="94" t="s">
        <v>279</v>
      </c>
    </row>
    <row r="342" s="13" customFormat="true" ht="15.75" hidden="false" customHeight="false" outlineLevel="0" collapsed="false">
      <c r="A342" s="26" t="s">
        <v>280</v>
      </c>
      <c r="B342" s="40" t="s">
        <v>138</v>
      </c>
      <c r="C342" s="89" t="s">
        <v>281</v>
      </c>
      <c r="D342" s="89" t="s">
        <v>281</v>
      </c>
      <c r="E342" s="89" t="s">
        <v>281</v>
      </c>
      <c r="F342" s="89" t="s">
        <v>281</v>
      </c>
      <c r="G342" s="89" t="s">
        <v>281</v>
      </c>
      <c r="H342" s="89" t="s">
        <v>281</v>
      </c>
      <c r="I342" s="89" t="s">
        <v>281</v>
      </c>
      <c r="J342" s="89" t="s">
        <v>281</v>
      </c>
      <c r="K342" s="89" t="s">
        <v>281</v>
      </c>
      <c r="L342" s="94" t="s">
        <v>281</v>
      </c>
    </row>
    <row r="343" s="95" customFormat="true" ht="15.75" hidden="false" customHeight="false" outlineLevel="0" collapsed="false">
      <c r="A343" s="26" t="s">
        <v>282</v>
      </c>
      <c r="B343" s="40" t="s">
        <v>208</v>
      </c>
      <c r="C343" s="89" t="s">
        <v>283</v>
      </c>
      <c r="D343" s="89" t="s">
        <v>284</v>
      </c>
      <c r="E343" s="89" t="s">
        <v>285</v>
      </c>
      <c r="F343" s="89" t="s">
        <v>286</v>
      </c>
      <c r="G343" s="89" t="s">
        <v>287</v>
      </c>
      <c r="H343" s="89" t="s">
        <v>288</v>
      </c>
      <c r="I343" s="89" t="s">
        <v>289</v>
      </c>
      <c r="J343" s="89" t="s">
        <v>290</v>
      </c>
      <c r="K343" s="89" t="s">
        <v>291</v>
      </c>
      <c r="L343" s="94" t="s">
        <v>292</v>
      </c>
    </row>
    <row r="344" s="13" customFormat="true" ht="21" hidden="false" customHeight="true" outlineLevel="0" collapsed="false">
      <c r="A344" s="12" t="s">
        <v>293</v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</row>
    <row r="345" s="13" customFormat="true" ht="31.5" hidden="false" customHeight="false" outlineLevel="0" collapsed="false">
      <c r="A345" s="26" t="s">
        <v>294</v>
      </c>
      <c r="B345" s="40" t="s">
        <v>199</v>
      </c>
      <c r="C345" s="89" t="s">
        <v>295</v>
      </c>
      <c r="D345" s="89" t="s">
        <v>296</v>
      </c>
      <c r="E345" s="89" t="s">
        <v>297</v>
      </c>
      <c r="F345" s="89" t="s">
        <v>298</v>
      </c>
      <c r="G345" s="89" t="s">
        <v>299</v>
      </c>
      <c r="H345" s="89" t="s">
        <v>300</v>
      </c>
      <c r="I345" s="89" t="s">
        <v>299</v>
      </c>
      <c r="J345" s="89" t="s">
        <v>300</v>
      </c>
      <c r="K345" s="89" t="s">
        <v>299</v>
      </c>
      <c r="L345" s="17" t="n">
        <v>50</v>
      </c>
    </row>
    <row r="346" s="13" customFormat="true" ht="21" hidden="false" customHeight="true" outlineLevel="0" collapsed="false">
      <c r="A346" s="26" t="s">
        <v>301</v>
      </c>
      <c r="B346" s="40" t="s">
        <v>302</v>
      </c>
      <c r="C346" s="89" t="s">
        <v>303</v>
      </c>
      <c r="D346" s="89" t="s">
        <v>304</v>
      </c>
      <c r="E346" s="89" t="s">
        <v>305</v>
      </c>
      <c r="F346" s="89" t="s">
        <v>306</v>
      </c>
      <c r="G346" s="89" t="s">
        <v>307</v>
      </c>
      <c r="H346" s="89" t="s">
        <v>306</v>
      </c>
      <c r="I346" s="89" t="s">
        <v>307</v>
      </c>
      <c r="J346" s="89" t="s">
        <v>308</v>
      </c>
      <c r="K346" s="89" t="s">
        <v>309</v>
      </c>
      <c r="L346" s="17" t="n">
        <v>1350</v>
      </c>
    </row>
    <row r="347" s="13" customFormat="true" ht="21" hidden="false" customHeight="true" outlineLevel="0" collapsed="false">
      <c r="A347" s="43" t="s">
        <v>93</v>
      </c>
      <c r="B347" s="40"/>
      <c r="C347" s="89"/>
      <c r="D347" s="89"/>
      <c r="E347" s="89"/>
      <c r="F347" s="89"/>
      <c r="G347" s="89"/>
      <c r="H347" s="89"/>
      <c r="I347" s="89"/>
      <c r="J347" s="89"/>
      <c r="K347" s="89"/>
      <c r="L347" s="17"/>
    </row>
    <row r="348" s="13" customFormat="true" ht="21" hidden="false" customHeight="true" outlineLevel="0" collapsed="false">
      <c r="A348" s="96" t="s">
        <v>310</v>
      </c>
      <c r="B348" s="40" t="s">
        <v>302</v>
      </c>
      <c r="C348" s="89" t="s">
        <v>311</v>
      </c>
      <c r="D348" s="89" t="s">
        <v>312</v>
      </c>
      <c r="E348" s="89" t="s">
        <v>313</v>
      </c>
      <c r="F348" s="89" t="s">
        <v>314</v>
      </c>
      <c r="G348" s="89" t="s">
        <v>315</v>
      </c>
      <c r="H348" s="89" t="s">
        <v>314</v>
      </c>
      <c r="I348" s="89" t="s">
        <v>315</v>
      </c>
      <c r="J348" s="89" t="s">
        <v>316</v>
      </c>
      <c r="K348" s="89" t="s">
        <v>317</v>
      </c>
      <c r="L348" s="17" t="n">
        <v>560</v>
      </c>
    </row>
    <row r="349" s="13" customFormat="true" ht="21" hidden="false" customHeight="true" outlineLevel="0" collapsed="false">
      <c r="A349" s="96" t="s">
        <v>318</v>
      </c>
      <c r="B349" s="40" t="s">
        <v>302</v>
      </c>
      <c r="C349" s="89" t="s">
        <v>319</v>
      </c>
      <c r="D349" s="89" t="s">
        <v>320</v>
      </c>
      <c r="E349" s="89" t="s">
        <v>321</v>
      </c>
      <c r="F349" s="89" t="s">
        <v>322</v>
      </c>
      <c r="G349" s="89" t="s">
        <v>323</v>
      </c>
      <c r="H349" s="89" t="s">
        <v>322</v>
      </c>
      <c r="I349" s="89" t="s">
        <v>323</v>
      </c>
      <c r="J349" s="89" t="s">
        <v>324</v>
      </c>
      <c r="K349" s="89" t="s">
        <v>325</v>
      </c>
      <c r="L349" s="17" t="n">
        <v>790</v>
      </c>
    </row>
    <row r="350" s="13" customFormat="true" ht="21" hidden="false" customHeight="true" outlineLevel="0" collapsed="false">
      <c r="A350" s="26" t="s">
        <v>326</v>
      </c>
      <c r="B350" s="40" t="s">
        <v>302</v>
      </c>
      <c r="C350" s="89" t="s">
        <v>327</v>
      </c>
      <c r="D350" s="89" t="s">
        <v>328</v>
      </c>
      <c r="E350" s="89" t="s">
        <v>329</v>
      </c>
      <c r="F350" s="89" t="s">
        <v>330</v>
      </c>
      <c r="G350" s="89" t="s">
        <v>331</v>
      </c>
      <c r="H350" s="89" t="s">
        <v>330</v>
      </c>
      <c r="I350" s="89" t="s">
        <v>332</v>
      </c>
      <c r="J350" s="89" t="s">
        <v>333</v>
      </c>
      <c r="K350" s="89" t="s">
        <v>334</v>
      </c>
      <c r="L350" s="17" t="n">
        <v>0.061</v>
      </c>
    </row>
    <row r="351" s="13" customFormat="true" ht="21" hidden="false" customHeight="true" outlineLevel="0" collapsed="false">
      <c r="A351" s="26" t="s">
        <v>335</v>
      </c>
      <c r="B351" s="40" t="s">
        <v>141</v>
      </c>
      <c r="C351" s="89" t="s">
        <v>336</v>
      </c>
      <c r="D351" s="89" t="s">
        <v>337</v>
      </c>
      <c r="E351" s="89" t="s">
        <v>316</v>
      </c>
      <c r="F351" s="89" t="s">
        <v>338</v>
      </c>
      <c r="G351" s="89" t="s">
        <v>339</v>
      </c>
      <c r="H351" s="89" t="s">
        <v>339</v>
      </c>
      <c r="I351" s="89" t="s">
        <v>340</v>
      </c>
      <c r="J351" s="89" t="s">
        <v>340</v>
      </c>
      <c r="K351" s="89" t="s">
        <v>341</v>
      </c>
      <c r="L351" s="17" t="n">
        <v>520</v>
      </c>
    </row>
    <row r="352" s="13" customFormat="true" ht="21" hidden="false" customHeight="true" outlineLevel="0" collapsed="false">
      <c r="A352" s="97"/>
      <c r="B352" s="98"/>
      <c r="C352" s="98"/>
      <c r="D352" s="98"/>
      <c r="E352" s="98"/>
      <c r="F352" s="98"/>
      <c r="G352" s="98"/>
      <c r="H352" s="98"/>
      <c r="I352" s="98"/>
      <c r="J352" s="98"/>
      <c r="K352" s="98"/>
    </row>
    <row r="353" customFormat="false" ht="15.75" hidden="false" customHeight="false" outlineLevel="0" collapsed="false">
      <c r="A353" s="99"/>
      <c r="B353" s="100"/>
    </row>
    <row r="354" customFormat="false" ht="15.75" hidden="false" customHeight="false" outlineLevel="0" collapsed="false">
      <c r="A354" s="101" t="s">
        <v>342</v>
      </c>
      <c r="B354" s="100"/>
    </row>
    <row r="355" customFormat="false" ht="15.75" hidden="false" customHeight="false" outlineLevel="0" collapsed="false">
      <c r="A355" s="101" t="s">
        <v>343</v>
      </c>
      <c r="B355" s="100"/>
    </row>
    <row r="356" customFormat="false" ht="15.75" hidden="false" customHeight="false" outlineLevel="0" collapsed="false">
      <c r="B356" s="100"/>
    </row>
    <row r="357" customFormat="false" ht="15.75" hidden="false" customHeight="false" outlineLevel="0" collapsed="false">
      <c r="B357" s="100"/>
    </row>
    <row r="358" customFormat="false" ht="15.75" hidden="false" customHeight="false" outlineLevel="0" collapsed="false">
      <c r="B358" s="100"/>
    </row>
    <row r="359" customFormat="false" ht="15.75" hidden="false" customHeight="false" outlineLevel="0" collapsed="false">
      <c r="B359" s="100"/>
    </row>
    <row r="360" customFormat="false" ht="15.75" hidden="false" customHeight="false" outlineLevel="0" collapsed="false">
      <c r="B360" s="100"/>
    </row>
    <row r="361" customFormat="false" ht="15.75" hidden="false" customHeight="false" outlineLevel="0" collapsed="false">
      <c r="B361" s="100"/>
    </row>
    <row r="362" customFormat="false" ht="15.75" hidden="false" customHeight="false" outlineLevel="0" collapsed="false">
      <c r="B362" s="100"/>
    </row>
    <row r="363" customFormat="false" ht="15.75" hidden="false" customHeight="false" outlineLevel="0" collapsed="false">
      <c r="B363" s="100"/>
    </row>
    <row r="364" customFormat="false" ht="15.75" hidden="false" customHeight="false" outlineLevel="0" collapsed="false">
      <c r="B364" s="100"/>
    </row>
    <row r="365" customFormat="false" ht="15.75" hidden="false" customHeight="false" outlineLevel="0" collapsed="false">
      <c r="B365" s="100"/>
    </row>
    <row r="366" customFormat="false" ht="15.75" hidden="false" customHeight="false" outlineLevel="0" collapsed="false">
      <c r="B366" s="100"/>
    </row>
    <row r="367" customFormat="false" ht="15.75" hidden="false" customHeight="false" outlineLevel="0" collapsed="false">
      <c r="B367" s="100"/>
    </row>
    <row r="368" customFormat="false" ht="15.75" hidden="false" customHeight="false" outlineLevel="0" collapsed="false">
      <c r="B368" s="100"/>
    </row>
    <row r="369" customFormat="false" ht="15.75" hidden="false" customHeight="false" outlineLevel="0" collapsed="false">
      <c r="B369" s="100"/>
    </row>
    <row r="370" customFormat="false" ht="15.75" hidden="false" customHeight="false" outlineLevel="0" collapsed="false">
      <c r="B370" s="100"/>
    </row>
    <row r="371" customFormat="false" ht="15.75" hidden="false" customHeight="false" outlineLevel="0" collapsed="false">
      <c r="B371" s="100"/>
    </row>
    <row r="372" customFormat="false" ht="15.75" hidden="false" customHeight="false" outlineLevel="0" collapsed="false">
      <c r="B372" s="100"/>
    </row>
    <row r="373" customFormat="false" ht="15.75" hidden="false" customHeight="false" outlineLevel="0" collapsed="false">
      <c r="B373" s="100"/>
    </row>
    <row r="374" customFormat="false" ht="15.75" hidden="false" customHeight="false" outlineLevel="0" collapsed="false">
      <c r="B374" s="100"/>
    </row>
    <row r="375" customFormat="false" ht="15.75" hidden="false" customHeight="false" outlineLevel="0" collapsed="false">
      <c r="B375" s="100"/>
    </row>
    <row r="376" customFormat="false" ht="15.75" hidden="false" customHeight="false" outlineLevel="0" collapsed="false">
      <c r="B376" s="100"/>
    </row>
    <row r="377" customFormat="false" ht="15.75" hidden="false" customHeight="false" outlineLevel="0" collapsed="false">
      <c r="B377" s="100"/>
    </row>
    <row r="378" customFormat="false" ht="15.75" hidden="false" customHeight="false" outlineLevel="0" collapsed="false">
      <c r="B378" s="100"/>
    </row>
    <row r="379" customFormat="false" ht="15.75" hidden="false" customHeight="false" outlineLevel="0" collapsed="false">
      <c r="B379" s="100"/>
    </row>
    <row r="380" customFormat="false" ht="15.75" hidden="false" customHeight="false" outlineLevel="0" collapsed="false">
      <c r="B380" s="100"/>
    </row>
    <row r="381" customFormat="false" ht="15.75" hidden="false" customHeight="false" outlineLevel="0" collapsed="false">
      <c r="B381" s="100"/>
    </row>
    <row r="382" customFormat="false" ht="15.75" hidden="false" customHeight="false" outlineLevel="0" collapsed="false">
      <c r="B382" s="100"/>
    </row>
    <row r="383" customFormat="false" ht="15.75" hidden="false" customHeight="false" outlineLevel="0" collapsed="false">
      <c r="B383" s="100"/>
    </row>
    <row r="384" customFormat="false" ht="15.75" hidden="false" customHeight="false" outlineLevel="0" collapsed="false">
      <c r="B384" s="100"/>
    </row>
    <row r="385" customFormat="false" ht="15.75" hidden="false" customHeight="false" outlineLevel="0" collapsed="false">
      <c r="B385" s="100"/>
    </row>
    <row r="386" customFormat="false" ht="15.75" hidden="false" customHeight="false" outlineLevel="0" collapsed="false">
      <c r="B386" s="100"/>
    </row>
    <row r="387" customFormat="false" ht="15.75" hidden="false" customHeight="false" outlineLevel="0" collapsed="false">
      <c r="B387" s="100"/>
    </row>
    <row r="388" customFormat="false" ht="15.75" hidden="false" customHeight="false" outlineLevel="0" collapsed="false">
      <c r="B388" s="100"/>
    </row>
    <row r="389" customFormat="false" ht="15.75" hidden="false" customHeight="false" outlineLevel="0" collapsed="false">
      <c r="B389" s="100"/>
    </row>
    <row r="390" customFormat="false" ht="15.75" hidden="false" customHeight="false" outlineLevel="0" collapsed="false">
      <c r="B390" s="100"/>
    </row>
    <row r="391" customFormat="false" ht="15.75" hidden="false" customHeight="false" outlineLevel="0" collapsed="false">
      <c r="B391" s="100"/>
    </row>
    <row r="392" customFormat="false" ht="15.75" hidden="false" customHeight="false" outlineLevel="0" collapsed="false">
      <c r="B392" s="100"/>
    </row>
    <row r="393" customFormat="false" ht="15.75" hidden="false" customHeight="false" outlineLevel="0" collapsed="false">
      <c r="B393" s="100"/>
    </row>
    <row r="394" customFormat="false" ht="15.75" hidden="false" customHeight="false" outlineLevel="0" collapsed="false">
      <c r="B394" s="100"/>
    </row>
    <row r="395" customFormat="false" ht="15.75" hidden="false" customHeight="false" outlineLevel="0" collapsed="false">
      <c r="B395" s="100"/>
    </row>
    <row r="396" customFormat="false" ht="15.75" hidden="false" customHeight="false" outlineLevel="0" collapsed="false">
      <c r="B396" s="100"/>
    </row>
    <row r="397" customFormat="false" ht="15.75" hidden="false" customHeight="false" outlineLevel="0" collapsed="false">
      <c r="B397" s="100"/>
    </row>
    <row r="398" customFormat="false" ht="15.75" hidden="false" customHeight="false" outlineLevel="0" collapsed="false">
      <c r="B398" s="100"/>
    </row>
    <row r="399" customFormat="false" ht="15.75" hidden="false" customHeight="false" outlineLevel="0" collapsed="false">
      <c r="B399" s="100"/>
    </row>
    <row r="400" customFormat="false" ht="15.75" hidden="false" customHeight="false" outlineLevel="0" collapsed="false">
      <c r="B400" s="100"/>
    </row>
    <row r="401" customFormat="false" ht="15.75" hidden="false" customHeight="false" outlineLevel="0" collapsed="false">
      <c r="B401" s="100"/>
    </row>
    <row r="402" customFormat="false" ht="15.75" hidden="false" customHeight="false" outlineLevel="0" collapsed="false">
      <c r="B402" s="100"/>
    </row>
    <row r="403" customFormat="false" ht="15.75" hidden="false" customHeight="false" outlineLevel="0" collapsed="false">
      <c r="B403" s="100"/>
    </row>
    <row r="404" customFormat="false" ht="15.75" hidden="false" customHeight="false" outlineLevel="0" collapsed="false">
      <c r="B404" s="100"/>
    </row>
    <row r="405" customFormat="false" ht="15.75" hidden="false" customHeight="false" outlineLevel="0" collapsed="false">
      <c r="B405" s="100"/>
    </row>
    <row r="406" customFormat="false" ht="15.75" hidden="false" customHeight="false" outlineLevel="0" collapsed="false">
      <c r="B406" s="100"/>
    </row>
    <row r="407" customFormat="false" ht="15.75" hidden="false" customHeight="false" outlineLevel="0" collapsed="false">
      <c r="B407" s="100"/>
    </row>
    <row r="408" customFormat="false" ht="15.75" hidden="false" customHeight="false" outlineLevel="0" collapsed="false">
      <c r="B408" s="100"/>
    </row>
    <row r="409" customFormat="false" ht="15.75" hidden="false" customHeight="false" outlineLevel="0" collapsed="false">
      <c r="B409" s="100"/>
    </row>
    <row r="410" customFormat="false" ht="15.75" hidden="false" customHeight="false" outlineLevel="0" collapsed="false">
      <c r="B410" s="100"/>
    </row>
    <row r="411" customFormat="false" ht="15.75" hidden="false" customHeight="false" outlineLevel="0" collapsed="false">
      <c r="B411" s="100"/>
    </row>
    <row r="412" customFormat="false" ht="15.75" hidden="false" customHeight="false" outlineLevel="0" collapsed="false">
      <c r="B412" s="100"/>
    </row>
    <row r="413" customFormat="false" ht="15.75" hidden="false" customHeight="false" outlineLevel="0" collapsed="false">
      <c r="B413" s="100"/>
    </row>
    <row r="414" customFormat="false" ht="15.75" hidden="false" customHeight="false" outlineLevel="0" collapsed="false">
      <c r="B414" s="100"/>
    </row>
    <row r="415" customFormat="false" ht="15.75" hidden="false" customHeight="false" outlineLevel="0" collapsed="false">
      <c r="B415" s="100"/>
    </row>
    <row r="416" customFormat="false" ht="15.75" hidden="false" customHeight="false" outlineLevel="0" collapsed="false">
      <c r="B416" s="100"/>
    </row>
    <row r="417" customFormat="false" ht="15.75" hidden="false" customHeight="false" outlineLevel="0" collapsed="false">
      <c r="B417" s="100"/>
    </row>
    <row r="418" customFormat="false" ht="15.75" hidden="false" customHeight="false" outlineLevel="0" collapsed="false">
      <c r="B418" s="100"/>
    </row>
    <row r="419" customFormat="false" ht="15.75" hidden="false" customHeight="false" outlineLevel="0" collapsed="false">
      <c r="B419" s="100"/>
    </row>
    <row r="420" customFormat="false" ht="15.75" hidden="false" customHeight="false" outlineLevel="0" collapsed="false">
      <c r="B420" s="100"/>
    </row>
    <row r="421" customFormat="false" ht="15.75" hidden="false" customHeight="false" outlineLevel="0" collapsed="false">
      <c r="B421" s="100"/>
    </row>
    <row r="422" customFormat="false" ht="15.75" hidden="false" customHeight="false" outlineLevel="0" collapsed="false">
      <c r="B422" s="100"/>
    </row>
    <row r="423" customFormat="false" ht="15.75" hidden="false" customHeight="false" outlineLevel="0" collapsed="false">
      <c r="B423" s="100"/>
    </row>
    <row r="424" customFormat="false" ht="15.75" hidden="false" customHeight="false" outlineLevel="0" collapsed="false">
      <c r="B424" s="100"/>
    </row>
    <row r="425" customFormat="false" ht="15.75" hidden="false" customHeight="false" outlineLevel="0" collapsed="false">
      <c r="B425" s="100"/>
    </row>
    <row r="426" customFormat="false" ht="15.75" hidden="false" customHeight="false" outlineLevel="0" collapsed="false">
      <c r="B426" s="100"/>
    </row>
    <row r="427" customFormat="false" ht="15.75" hidden="false" customHeight="false" outlineLevel="0" collapsed="false">
      <c r="B427" s="100"/>
    </row>
    <row r="428" customFormat="false" ht="15.75" hidden="false" customHeight="false" outlineLevel="0" collapsed="false">
      <c r="B428" s="100"/>
    </row>
    <row r="429" customFormat="false" ht="15.75" hidden="false" customHeight="false" outlineLevel="0" collapsed="false">
      <c r="B429" s="100"/>
    </row>
    <row r="430" customFormat="false" ht="15.75" hidden="false" customHeight="false" outlineLevel="0" collapsed="false">
      <c r="B430" s="100"/>
    </row>
    <row r="431" customFormat="false" ht="15.75" hidden="false" customHeight="false" outlineLevel="0" collapsed="false">
      <c r="B431" s="100"/>
    </row>
    <row r="432" customFormat="false" ht="15.75" hidden="false" customHeight="false" outlineLevel="0" collapsed="false">
      <c r="B432" s="100"/>
    </row>
    <row r="433" customFormat="false" ht="15.75" hidden="false" customHeight="false" outlineLevel="0" collapsed="false">
      <c r="B433" s="100"/>
    </row>
    <row r="434" customFormat="false" ht="15.75" hidden="false" customHeight="false" outlineLevel="0" collapsed="false">
      <c r="B434" s="100"/>
    </row>
    <row r="435" customFormat="false" ht="15.75" hidden="false" customHeight="false" outlineLevel="0" collapsed="false">
      <c r="B435" s="100"/>
    </row>
    <row r="436" customFormat="false" ht="15.75" hidden="false" customHeight="false" outlineLevel="0" collapsed="false">
      <c r="B436" s="100"/>
    </row>
    <row r="437" customFormat="false" ht="15.75" hidden="false" customHeight="false" outlineLevel="0" collapsed="false">
      <c r="B437" s="100"/>
    </row>
    <row r="438" customFormat="false" ht="15.75" hidden="false" customHeight="false" outlineLevel="0" collapsed="false">
      <c r="B438" s="100"/>
    </row>
    <row r="439" customFormat="false" ht="15.75" hidden="false" customHeight="false" outlineLevel="0" collapsed="false">
      <c r="B439" s="100"/>
    </row>
    <row r="440" customFormat="false" ht="15.75" hidden="false" customHeight="false" outlineLevel="0" collapsed="false">
      <c r="B440" s="100"/>
    </row>
    <row r="441" customFormat="false" ht="15.75" hidden="false" customHeight="false" outlineLevel="0" collapsed="false">
      <c r="B441" s="100"/>
    </row>
    <row r="442" customFormat="false" ht="15.75" hidden="false" customHeight="false" outlineLevel="0" collapsed="false">
      <c r="B442" s="100"/>
    </row>
    <row r="443" customFormat="false" ht="15.75" hidden="false" customHeight="false" outlineLevel="0" collapsed="false">
      <c r="B443" s="100"/>
    </row>
    <row r="444" customFormat="false" ht="15.75" hidden="false" customHeight="false" outlineLevel="0" collapsed="false">
      <c r="B444" s="100"/>
    </row>
    <row r="445" customFormat="false" ht="15.75" hidden="false" customHeight="false" outlineLevel="0" collapsed="false">
      <c r="B445" s="100"/>
    </row>
    <row r="446" customFormat="false" ht="15.75" hidden="false" customHeight="false" outlineLevel="0" collapsed="false">
      <c r="B446" s="100"/>
    </row>
    <row r="447" customFormat="false" ht="15.75" hidden="false" customHeight="false" outlineLevel="0" collapsed="false">
      <c r="B447" s="100"/>
    </row>
    <row r="448" customFormat="false" ht="15.75" hidden="false" customHeight="false" outlineLevel="0" collapsed="false">
      <c r="B448" s="100"/>
    </row>
    <row r="449" customFormat="false" ht="15.75" hidden="false" customHeight="false" outlineLevel="0" collapsed="false">
      <c r="B449" s="100"/>
    </row>
    <row r="450" customFormat="false" ht="15.75" hidden="false" customHeight="false" outlineLevel="0" collapsed="false">
      <c r="B450" s="100"/>
    </row>
    <row r="451" customFormat="false" ht="15.75" hidden="false" customHeight="false" outlineLevel="0" collapsed="false">
      <c r="B451" s="100"/>
    </row>
    <row r="452" customFormat="false" ht="15.75" hidden="false" customHeight="false" outlineLevel="0" collapsed="false">
      <c r="B452" s="100"/>
    </row>
    <row r="453" customFormat="false" ht="15.75" hidden="false" customHeight="false" outlineLevel="0" collapsed="false">
      <c r="B453" s="100"/>
    </row>
    <row r="454" customFormat="false" ht="15.75" hidden="false" customHeight="false" outlineLevel="0" collapsed="false">
      <c r="B454" s="100"/>
    </row>
    <row r="455" customFormat="false" ht="15.75" hidden="false" customHeight="false" outlineLevel="0" collapsed="false">
      <c r="B455" s="100"/>
    </row>
    <row r="456" customFormat="false" ht="15.75" hidden="false" customHeight="false" outlineLevel="0" collapsed="false">
      <c r="B456" s="100"/>
    </row>
    <row r="457" customFormat="false" ht="15.75" hidden="false" customHeight="false" outlineLevel="0" collapsed="false">
      <c r="B457" s="100"/>
    </row>
    <row r="458" customFormat="false" ht="15.75" hidden="false" customHeight="false" outlineLevel="0" collapsed="false">
      <c r="B458" s="100"/>
    </row>
    <row r="459" customFormat="false" ht="15.75" hidden="false" customHeight="false" outlineLevel="0" collapsed="false">
      <c r="B459" s="100"/>
    </row>
    <row r="460" customFormat="false" ht="15.75" hidden="false" customHeight="false" outlineLevel="0" collapsed="false">
      <c r="B460" s="100"/>
    </row>
    <row r="461" customFormat="false" ht="15.75" hidden="false" customHeight="false" outlineLevel="0" collapsed="false">
      <c r="B461" s="100"/>
    </row>
    <row r="462" customFormat="false" ht="15.75" hidden="false" customHeight="false" outlineLevel="0" collapsed="false">
      <c r="B462" s="100"/>
    </row>
    <row r="463" customFormat="false" ht="15.75" hidden="false" customHeight="false" outlineLevel="0" collapsed="false">
      <c r="B463" s="100"/>
    </row>
    <row r="464" customFormat="false" ht="15.75" hidden="false" customHeight="false" outlineLevel="0" collapsed="false">
      <c r="B464" s="100"/>
    </row>
    <row r="465" customFormat="false" ht="15.75" hidden="false" customHeight="false" outlineLevel="0" collapsed="false">
      <c r="B465" s="100"/>
    </row>
    <row r="466" customFormat="false" ht="15.75" hidden="false" customHeight="false" outlineLevel="0" collapsed="false">
      <c r="B466" s="100"/>
    </row>
    <row r="467" customFormat="false" ht="15.75" hidden="false" customHeight="false" outlineLevel="0" collapsed="false">
      <c r="B467" s="100"/>
    </row>
    <row r="468" customFormat="false" ht="15.75" hidden="false" customHeight="false" outlineLevel="0" collapsed="false">
      <c r="B468" s="100"/>
    </row>
    <row r="469" customFormat="false" ht="15.75" hidden="false" customHeight="false" outlineLevel="0" collapsed="false">
      <c r="B469" s="100"/>
    </row>
    <row r="470" customFormat="false" ht="15.75" hidden="false" customHeight="false" outlineLevel="0" collapsed="false">
      <c r="B470" s="100"/>
    </row>
    <row r="471" customFormat="false" ht="15.75" hidden="false" customHeight="false" outlineLevel="0" collapsed="false">
      <c r="B471" s="100"/>
    </row>
    <row r="472" customFormat="false" ht="15.75" hidden="false" customHeight="false" outlineLevel="0" collapsed="false">
      <c r="B472" s="100"/>
    </row>
    <row r="473" customFormat="false" ht="15.75" hidden="false" customHeight="false" outlineLevel="0" collapsed="false">
      <c r="B473" s="100"/>
    </row>
    <row r="474" customFormat="false" ht="15.75" hidden="false" customHeight="false" outlineLevel="0" collapsed="false">
      <c r="B474" s="100"/>
    </row>
    <row r="475" customFormat="false" ht="15.75" hidden="false" customHeight="false" outlineLevel="0" collapsed="false">
      <c r="B475" s="100"/>
    </row>
    <row r="476" customFormat="false" ht="15.75" hidden="false" customHeight="false" outlineLevel="0" collapsed="false">
      <c r="B476" s="100"/>
    </row>
    <row r="477" customFormat="false" ht="15.75" hidden="false" customHeight="false" outlineLevel="0" collapsed="false">
      <c r="B477" s="100"/>
    </row>
    <row r="478" customFormat="false" ht="15.75" hidden="false" customHeight="false" outlineLevel="0" collapsed="false">
      <c r="B478" s="100"/>
    </row>
    <row r="479" customFormat="false" ht="15.75" hidden="false" customHeight="false" outlineLevel="0" collapsed="false">
      <c r="B479" s="100"/>
    </row>
    <row r="480" customFormat="false" ht="15.75" hidden="false" customHeight="false" outlineLevel="0" collapsed="false">
      <c r="B480" s="100"/>
    </row>
    <row r="481" customFormat="false" ht="15.75" hidden="false" customHeight="false" outlineLevel="0" collapsed="false">
      <c r="B481" s="100"/>
    </row>
    <row r="482" customFormat="false" ht="15.75" hidden="false" customHeight="false" outlineLevel="0" collapsed="false">
      <c r="B482" s="100"/>
    </row>
    <row r="483" customFormat="false" ht="15.75" hidden="false" customHeight="false" outlineLevel="0" collapsed="false">
      <c r="B483" s="100"/>
    </row>
    <row r="484" customFormat="false" ht="15.75" hidden="false" customHeight="false" outlineLevel="0" collapsed="false">
      <c r="B484" s="100"/>
    </row>
    <row r="485" customFormat="false" ht="15.75" hidden="false" customHeight="false" outlineLevel="0" collapsed="false">
      <c r="B485" s="100"/>
    </row>
    <row r="486" customFormat="false" ht="15.75" hidden="false" customHeight="false" outlineLevel="0" collapsed="false">
      <c r="B486" s="100"/>
    </row>
    <row r="487" customFormat="false" ht="15.75" hidden="false" customHeight="false" outlineLevel="0" collapsed="false">
      <c r="B487" s="100"/>
    </row>
    <row r="488" customFormat="false" ht="15.75" hidden="false" customHeight="false" outlineLevel="0" collapsed="false">
      <c r="B488" s="100"/>
    </row>
    <row r="489" customFormat="false" ht="15.75" hidden="false" customHeight="false" outlineLevel="0" collapsed="false">
      <c r="B489" s="100"/>
    </row>
    <row r="490" customFormat="false" ht="15.75" hidden="false" customHeight="false" outlineLevel="0" collapsed="false">
      <c r="B490" s="100"/>
    </row>
    <row r="491" customFormat="false" ht="15.75" hidden="false" customHeight="false" outlineLevel="0" collapsed="false">
      <c r="B491" s="100"/>
    </row>
    <row r="492" customFormat="false" ht="15.75" hidden="false" customHeight="false" outlineLevel="0" collapsed="false">
      <c r="B492" s="100"/>
    </row>
    <row r="493" customFormat="false" ht="15.75" hidden="false" customHeight="false" outlineLevel="0" collapsed="false">
      <c r="B493" s="100"/>
    </row>
    <row r="494" customFormat="false" ht="15.75" hidden="false" customHeight="false" outlineLevel="0" collapsed="false">
      <c r="B494" s="100"/>
    </row>
    <row r="495" customFormat="false" ht="15.75" hidden="false" customHeight="false" outlineLevel="0" collapsed="false">
      <c r="B495" s="100"/>
    </row>
    <row r="496" customFormat="false" ht="15.75" hidden="false" customHeight="false" outlineLevel="0" collapsed="false">
      <c r="B496" s="100"/>
    </row>
    <row r="497" customFormat="false" ht="15.75" hidden="false" customHeight="false" outlineLevel="0" collapsed="false">
      <c r="B497" s="100"/>
    </row>
    <row r="498" customFormat="false" ht="15.75" hidden="false" customHeight="false" outlineLevel="0" collapsed="false">
      <c r="B498" s="100"/>
    </row>
    <row r="499" customFormat="false" ht="15.75" hidden="false" customHeight="false" outlineLevel="0" collapsed="false">
      <c r="B499" s="100"/>
    </row>
    <row r="500" customFormat="false" ht="15.75" hidden="false" customHeight="false" outlineLevel="0" collapsed="false">
      <c r="B500" s="100"/>
    </row>
    <row r="501" customFormat="false" ht="15.75" hidden="false" customHeight="false" outlineLevel="0" collapsed="false">
      <c r="B501" s="100"/>
    </row>
    <row r="502" customFormat="false" ht="15.75" hidden="false" customHeight="false" outlineLevel="0" collapsed="false">
      <c r="B502" s="100"/>
    </row>
    <row r="503" customFormat="false" ht="15.75" hidden="false" customHeight="false" outlineLevel="0" collapsed="false">
      <c r="B503" s="100"/>
    </row>
    <row r="504" customFormat="false" ht="15.75" hidden="false" customHeight="false" outlineLevel="0" collapsed="false">
      <c r="B504" s="100"/>
    </row>
    <row r="505" customFormat="false" ht="15.75" hidden="false" customHeight="false" outlineLevel="0" collapsed="false">
      <c r="B505" s="100"/>
    </row>
    <row r="506" customFormat="false" ht="15.75" hidden="false" customHeight="false" outlineLevel="0" collapsed="false">
      <c r="B506" s="100"/>
    </row>
    <row r="507" customFormat="false" ht="15.75" hidden="false" customHeight="false" outlineLevel="0" collapsed="false">
      <c r="B507" s="100"/>
    </row>
    <row r="508" customFormat="false" ht="15.75" hidden="false" customHeight="false" outlineLevel="0" collapsed="false">
      <c r="B508" s="100"/>
    </row>
    <row r="509" customFormat="false" ht="15.75" hidden="false" customHeight="false" outlineLevel="0" collapsed="false">
      <c r="B509" s="100"/>
    </row>
    <row r="510" customFormat="false" ht="15.75" hidden="false" customHeight="false" outlineLevel="0" collapsed="false">
      <c r="B510" s="100"/>
    </row>
    <row r="511" customFormat="false" ht="15.75" hidden="false" customHeight="false" outlineLevel="0" collapsed="false">
      <c r="B511" s="100"/>
    </row>
    <row r="512" customFormat="false" ht="15.75" hidden="false" customHeight="false" outlineLevel="0" collapsed="false">
      <c r="B512" s="100"/>
    </row>
    <row r="513" customFormat="false" ht="15.75" hidden="false" customHeight="false" outlineLevel="0" collapsed="false">
      <c r="B513" s="100"/>
    </row>
    <row r="514" customFormat="false" ht="15.75" hidden="false" customHeight="false" outlineLevel="0" collapsed="false">
      <c r="B514" s="100"/>
    </row>
    <row r="515" customFormat="false" ht="15.75" hidden="false" customHeight="false" outlineLevel="0" collapsed="false">
      <c r="B515" s="100"/>
    </row>
    <row r="516" customFormat="false" ht="15.75" hidden="false" customHeight="false" outlineLevel="0" collapsed="false">
      <c r="B516" s="100"/>
    </row>
    <row r="517" customFormat="false" ht="15.75" hidden="false" customHeight="false" outlineLevel="0" collapsed="false">
      <c r="B517" s="100"/>
    </row>
    <row r="518" customFormat="false" ht="15.75" hidden="false" customHeight="false" outlineLevel="0" collapsed="false">
      <c r="B518" s="100"/>
    </row>
    <row r="519" customFormat="false" ht="15.75" hidden="false" customHeight="false" outlineLevel="0" collapsed="false">
      <c r="B519" s="100"/>
    </row>
    <row r="520" customFormat="false" ht="15.75" hidden="false" customHeight="false" outlineLevel="0" collapsed="false">
      <c r="B520" s="100"/>
    </row>
    <row r="521" customFormat="false" ht="15.75" hidden="false" customHeight="false" outlineLevel="0" collapsed="false">
      <c r="B521" s="100"/>
    </row>
    <row r="522" customFormat="false" ht="15.75" hidden="false" customHeight="false" outlineLevel="0" collapsed="false">
      <c r="B522" s="100"/>
    </row>
    <row r="523" customFormat="false" ht="15.75" hidden="false" customHeight="false" outlineLevel="0" collapsed="false">
      <c r="B523" s="100"/>
    </row>
    <row r="524" customFormat="false" ht="15.75" hidden="false" customHeight="false" outlineLevel="0" collapsed="false">
      <c r="B524" s="100"/>
    </row>
    <row r="525" customFormat="false" ht="15.75" hidden="false" customHeight="false" outlineLevel="0" collapsed="false">
      <c r="B525" s="100"/>
    </row>
    <row r="526" customFormat="false" ht="15.75" hidden="false" customHeight="false" outlineLevel="0" collapsed="false">
      <c r="B526" s="100"/>
    </row>
    <row r="527" customFormat="false" ht="15.75" hidden="false" customHeight="false" outlineLevel="0" collapsed="false">
      <c r="B527" s="100"/>
    </row>
    <row r="528" customFormat="false" ht="15.75" hidden="false" customHeight="false" outlineLevel="0" collapsed="false">
      <c r="B528" s="100"/>
    </row>
    <row r="529" customFormat="false" ht="15.75" hidden="false" customHeight="false" outlineLevel="0" collapsed="false">
      <c r="B529" s="100"/>
    </row>
    <row r="530" customFormat="false" ht="15.75" hidden="false" customHeight="false" outlineLevel="0" collapsed="false">
      <c r="B530" s="100"/>
    </row>
    <row r="531" customFormat="false" ht="15.75" hidden="false" customHeight="false" outlineLevel="0" collapsed="false">
      <c r="B531" s="100"/>
    </row>
    <row r="532" customFormat="false" ht="15.75" hidden="false" customHeight="false" outlineLevel="0" collapsed="false">
      <c r="B532" s="100"/>
    </row>
    <row r="533" customFormat="false" ht="15.75" hidden="false" customHeight="false" outlineLevel="0" collapsed="false">
      <c r="B533" s="100"/>
    </row>
    <row r="534" customFormat="false" ht="15.75" hidden="false" customHeight="false" outlineLevel="0" collapsed="false">
      <c r="B534" s="100"/>
    </row>
    <row r="535" customFormat="false" ht="15.75" hidden="false" customHeight="false" outlineLevel="0" collapsed="false">
      <c r="B535" s="100"/>
    </row>
    <row r="536" customFormat="false" ht="15.75" hidden="false" customHeight="false" outlineLevel="0" collapsed="false">
      <c r="B536" s="100"/>
    </row>
    <row r="537" customFormat="false" ht="15.75" hidden="false" customHeight="false" outlineLevel="0" collapsed="false">
      <c r="B537" s="100"/>
    </row>
    <row r="538" customFormat="false" ht="15.75" hidden="false" customHeight="false" outlineLevel="0" collapsed="false">
      <c r="B538" s="100"/>
    </row>
    <row r="539" customFormat="false" ht="15.75" hidden="false" customHeight="false" outlineLevel="0" collapsed="false">
      <c r="B539" s="100"/>
    </row>
    <row r="540" customFormat="false" ht="15.75" hidden="false" customHeight="false" outlineLevel="0" collapsed="false">
      <c r="B540" s="100"/>
    </row>
    <row r="541" customFormat="false" ht="15.75" hidden="false" customHeight="false" outlineLevel="0" collapsed="false">
      <c r="B541" s="100"/>
    </row>
    <row r="542" customFormat="false" ht="15.75" hidden="false" customHeight="false" outlineLevel="0" collapsed="false">
      <c r="B542" s="100"/>
    </row>
    <row r="543" customFormat="false" ht="15.75" hidden="false" customHeight="false" outlineLevel="0" collapsed="false">
      <c r="B543" s="100"/>
    </row>
    <row r="544" customFormat="false" ht="15.75" hidden="false" customHeight="false" outlineLevel="0" collapsed="false">
      <c r="B544" s="100"/>
    </row>
    <row r="545" customFormat="false" ht="15.75" hidden="false" customHeight="false" outlineLevel="0" collapsed="false">
      <c r="B545" s="100"/>
    </row>
    <row r="546" customFormat="false" ht="15.75" hidden="false" customHeight="false" outlineLevel="0" collapsed="false">
      <c r="B546" s="100"/>
    </row>
    <row r="547" customFormat="false" ht="15.75" hidden="false" customHeight="false" outlineLevel="0" collapsed="false">
      <c r="B547" s="100"/>
    </row>
    <row r="548" customFormat="false" ht="15.75" hidden="false" customHeight="false" outlineLevel="0" collapsed="false">
      <c r="B548" s="100"/>
    </row>
    <row r="549" customFormat="false" ht="15.75" hidden="false" customHeight="false" outlineLevel="0" collapsed="false">
      <c r="B549" s="100"/>
    </row>
    <row r="550" customFormat="false" ht="15.75" hidden="false" customHeight="false" outlineLevel="0" collapsed="false">
      <c r="B550" s="100"/>
    </row>
    <row r="551" customFormat="false" ht="15.75" hidden="false" customHeight="false" outlineLevel="0" collapsed="false">
      <c r="B551" s="100"/>
    </row>
    <row r="552" customFormat="false" ht="15.75" hidden="false" customHeight="false" outlineLevel="0" collapsed="false">
      <c r="B552" s="100"/>
    </row>
    <row r="553" customFormat="false" ht="15.75" hidden="false" customHeight="false" outlineLevel="0" collapsed="false">
      <c r="B553" s="100"/>
    </row>
    <row r="554" customFormat="false" ht="15.75" hidden="false" customHeight="false" outlineLevel="0" collapsed="false">
      <c r="B554" s="100"/>
    </row>
    <row r="555" customFormat="false" ht="15.75" hidden="false" customHeight="false" outlineLevel="0" collapsed="false">
      <c r="B555" s="100"/>
    </row>
    <row r="556" customFormat="false" ht="15.75" hidden="false" customHeight="false" outlineLevel="0" collapsed="false">
      <c r="B556" s="100"/>
    </row>
    <row r="557" customFormat="false" ht="15.75" hidden="false" customHeight="false" outlineLevel="0" collapsed="false">
      <c r="B557" s="100"/>
    </row>
    <row r="558" customFormat="false" ht="15.75" hidden="false" customHeight="false" outlineLevel="0" collapsed="false">
      <c r="B558" s="100"/>
    </row>
    <row r="559" customFormat="false" ht="15.75" hidden="false" customHeight="false" outlineLevel="0" collapsed="false">
      <c r="B559" s="100"/>
    </row>
    <row r="560" customFormat="false" ht="15.75" hidden="false" customHeight="false" outlineLevel="0" collapsed="false">
      <c r="B560" s="100"/>
    </row>
    <row r="561" customFormat="false" ht="15.75" hidden="false" customHeight="false" outlineLevel="0" collapsed="false">
      <c r="B561" s="100"/>
    </row>
    <row r="562" customFormat="false" ht="15.75" hidden="false" customHeight="false" outlineLevel="0" collapsed="false">
      <c r="B562" s="100"/>
    </row>
    <row r="563" customFormat="false" ht="15.75" hidden="false" customHeight="false" outlineLevel="0" collapsed="false">
      <c r="B563" s="100"/>
    </row>
    <row r="564" customFormat="false" ht="15.75" hidden="false" customHeight="false" outlineLevel="0" collapsed="false">
      <c r="B564" s="100"/>
    </row>
    <row r="565" customFormat="false" ht="15.75" hidden="false" customHeight="false" outlineLevel="0" collapsed="false">
      <c r="B565" s="100"/>
    </row>
    <row r="566" customFormat="false" ht="15.75" hidden="false" customHeight="false" outlineLevel="0" collapsed="false">
      <c r="B566" s="100"/>
    </row>
    <row r="567" customFormat="false" ht="15.75" hidden="false" customHeight="false" outlineLevel="0" collapsed="false">
      <c r="B567" s="100"/>
    </row>
    <row r="568" customFormat="false" ht="15.75" hidden="false" customHeight="false" outlineLevel="0" collapsed="false">
      <c r="B568" s="100"/>
    </row>
    <row r="569" customFormat="false" ht="15.75" hidden="false" customHeight="false" outlineLevel="0" collapsed="false">
      <c r="B569" s="100"/>
    </row>
    <row r="570" customFormat="false" ht="15.75" hidden="false" customHeight="false" outlineLevel="0" collapsed="false">
      <c r="B570" s="100"/>
    </row>
    <row r="571" customFormat="false" ht="15.75" hidden="false" customHeight="false" outlineLevel="0" collapsed="false">
      <c r="B571" s="100"/>
    </row>
    <row r="572" customFormat="false" ht="15.75" hidden="false" customHeight="false" outlineLevel="0" collapsed="false">
      <c r="B572" s="100"/>
    </row>
    <row r="573" customFormat="false" ht="15.75" hidden="false" customHeight="false" outlineLevel="0" collapsed="false">
      <c r="B573" s="100"/>
    </row>
    <row r="574" customFormat="false" ht="15.75" hidden="false" customHeight="false" outlineLevel="0" collapsed="false">
      <c r="B574" s="100"/>
    </row>
    <row r="575" customFormat="false" ht="15.75" hidden="false" customHeight="false" outlineLevel="0" collapsed="false">
      <c r="B575" s="100"/>
    </row>
    <row r="576" customFormat="false" ht="15.75" hidden="false" customHeight="false" outlineLevel="0" collapsed="false">
      <c r="B576" s="100"/>
    </row>
    <row r="577" customFormat="false" ht="15.75" hidden="false" customHeight="false" outlineLevel="0" collapsed="false">
      <c r="B577" s="100"/>
    </row>
    <row r="578" customFormat="false" ht="15.75" hidden="false" customHeight="false" outlineLevel="0" collapsed="false">
      <c r="B578" s="100"/>
    </row>
    <row r="579" customFormat="false" ht="15.75" hidden="false" customHeight="false" outlineLevel="0" collapsed="false">
      <c r="B579" s="100"/>
    </row>
    <row r="580" customFormat="false" ht="15.75" hidden="false" customHeight="false" outlineLevel="0" collapsed="false">
      <c r="B580" s="100"/>
    </row>
    <row r="581" customFormat="false" ht="15.75" hidden="false" customHeight="false" outlineLevel="0" collapsed="false">
      <c r="B581" s="100"/>
    </row>
    <row r="582" customFormat="false" ht="15.75" hidden="false" customHeight="false" outlineLevel="0" collapsed="false">
      <c r="B582" s="100"/>
    </row>
    <row r="583" customFormat="false" ht="15.75" hidden="false" customHeight="false" outlineLevel="0" collapsed="false">
      <c r="B583" s="100"/>
    </row>
    <row r="584" customFormat="false" ht="15.75" hidden="false" customHeight="false" outlineLevel="0" collapsed="false">
      <c r="B584" s="100"/>
    </row>
    <row r="585" customFormat="false" ht="15.75" hidden="false" customHeight="false" outlineLevel="0" collapsed="false">
      <c r="B585" s="100"/>
    </row>
    <row r="586" customFormat="false" ht="15.75" hidden="false" customHeight="false" outlineLevel="0" collapsed="false">
      <c r="B586" s="100"/>
    </row>
    <row r="587" customFormat="false" ht="15.75" hidden="false" customHeight="false" outlineLevel="0" collapsed="false">
      <c r="B587" s="100"/>
    </row>
    <row r="588" customFormat="false" ht="15.75" hidden="false" customHeight="false" outlineLevel="0" collapsed="false">
      <c r="B588" s="100"/>
    </row>
    <row r="589" customFormat="false" ht="15.75" hidden="false" customHeight="false" outlineLevel="0" collapsed="false">
      <c r="B589" s="100"/>
    </row>
    <row r="590" customFormat="false" ht="15.75" hidden="false" customHeight="false" outlineLevel="0" collapsed="false">
      <c r="B590" s="100"/>
    </row>
    <row r="591" customFormat="false" ht="15.75" hidden="false" customHeight="false" outlineLevel="0" collapsed="false">
      <c r="B591" s="100"/>
    </row>
    <row r="592" customFormat="false" ht="15.75" hidden="false" customHeight="false" outlineLevel="0" collapsed="false">
      <c r="B592" s="100"/>
    </row>
    <row r="593" customFormat="false" ht="15.75" hidden="false" customHeight="false" outlineLevel="0" collapsed="false">
      <c r="B593" s="100"/>
    </row>
    <row r="594" customFormat="false" ht="15.75" hidden="false" customHeight="false" outlineLevel="0" collapsed="false">
      <c r="B594" s="100"/>
    </row>
    <row r="595" customFormat="false" ht="15.75" hidden="false" customHeight="false" outlineLevel="0" collapsed="false">
      <c r="B595" s="100"/>
    </row>
    <row r="596" customFormat="false" ht="15.75" hidden="false" customHeight="false" outlineLevel="0" collapsed="false">
      <c r="B596" s="100"/>
    </row>
    <row r="597" customFormat="false" ht="15.75" hidden="false" customHeight="false" outlineLevel="0" collapsed="false">
      <c r="B597" s="100"/>
    </row>
    <row r="598" customFormat="false" ht="15.75" hidden="false" customHeight="false" outlineLevel="0" collapsed="false">
      <c r="B598" s="100"/>
    </row>
    <row r="599" customFormat="false" ht="15.75" hidden="false" customHeight="false" outlineLevel="0" collapsed="false">
      <c r="B599" s="100"/>
    </row>
    <row r="600" customFormat="false" ht="15.75" hidden="false" customHeight="false" outlineLevel="0" collapsed="false">
      <c r="B600" s="100"/>
    </row>
    <row r="601" customFormat="false" ht="15.75" hidden="false" customHeight="false" outlineLevel="0" collapsed="false">
      <c r="B601" s="100"/>
    </row>
    <row r="602" customFormat="false" ht="15.75" hidden="false" customHeight="false" outlineLevel="0" collapsed="false">
      <c r="B602" s="100"/>
    </row>
    <row r="603" customFormat="false" ht="15.75" hidden="false" customHeight="false" outlineLevel="0" collapsed="false">
      <c r="B603" s="100"/>
    </row>
    <row r="604" customFormat="false" ht="15.75" hidden="false" customHeight="false" outlineLevel="0" collapsed="false">
      <c r="B604" s="100"/>
    </row>
    <row r="605" customFormat="false" ht="15.75" hidden="false" customHeight="false" outlineLevel="0" collapsed="false">
      <c r="B605" s="100"/>
    </row>
    <row r="606" customFormat="false" ht="15.75" hidden="false" customHeight="false" outlineLevel="0" collapsed="false">
      <c r="B606" s="100"/>
    </row>
    <row r="607" customFormat="false" ht="15.75" hidden="false" customHeight="false" outlineLevel="0" collapsed="false">
      <c r="B607" s="100"/>
    </row>
    <row r="608" customFormat="false" ht="15.75" hidden="false" customHeight="false" outlineLevel="0" collapsed="false">
      <c r="B608" s="100"/>
    </row>
    <row r="609" customFormat="false" ht="15.75" hidden="false" customHeight="false" outlineLevel="0" collapsed="false">
      <c r="B609" s="100"/>
    </row>
    <row r="610" customFormat="false" ht="15.75" hidden="false" customHeight="false" outlineLevel="0" collapsed="false">
      <c r="B610" s="100"/>
    </row>
    <row r="611" customFormat="false" ht="15.75" hidden="false" customHeight="false" outlineLevel="0" collapsed="false">
      <c r="B611" s="100"/>
    </row>
    <row r="612" customFormat="false" ht="15.75" hidden="false" customHeight="false" outlineLevel="0" collapsed="false">
      <c r="B612" s="100"/>
    </row>
    <row r="613" customFormat="false" ht="15.75" hidden="false" customHeight="false" outlineLevel="0" collapsed="false">
      <c r="B613" s="100"/>
    </row>
    <row r="614" customFormat="false" ht="15.75" hidden="false" customHeight="false" outlineLevel="0" collapsed="false">
      <c r="B614" s="100"/>
    </row>
    <row r="615" customFormat="false" ht="15.75" hidden="false" customHeight="false" outlineLevel="0" collapsed="false">
      <c r="B615" s="100"/>
    </row>
    <row r="616" customFormat="false" ht="15.75" hidden="false" customHeight="false" outlineLevel="0" collapsed="false">
      <c r="B616" s="100"/>
    </row>
    <row r="617" customFormat="false" ht="15.75" hidden="false" customHeight="false" outlineLevel="0" collapsed="false">
      <c r="B617" s="100"/>
    </row>
    <row r="618" customFormat="false" ht="15.75" hidden="false" customHeight="false" outlineLevel="0" collapsed="false">
      <c r="B618" s="100"/>
    </row>
    <row r="619" customFormat="false" ht="15.75" hidden="false" customHeight="false" outlineLevel="0" collapsed="false">
      <c r="B619" s="100"/>
    </row>
    <row r="620" customFormat="false" ht="15.75" hidden="false" customHeight="false" outlineLevel="0" collapsed="false">
      <c r="B620" s="100"/>
    </row>
    <row r="621" customFormat="false" ht="15.75" hidden="false" customHeight="false" outlineLevel="0" collapsed="false">
      <c r="B621" s="100"/>
    </row>
    <row r="622" customFormat="false" ht="15.75" hidden="false" customHeight="false" outlineLevel="0" collapsed="false">
      <c r="B622" s="100"/>
    </row>
    <row r="623" customFormat="false" ht="15.75" hidden="false" customHeight="false" outlineLevel="0" collapsed="false">
      <c r="B623" s="100"/>
    </row>
    <row r="624" customFormat="false" ht="15.75" hidden="false" customHeight="false" outlineLevel="0" collapsed="false">
      <c r="B624" s="100"/>
    </row>
    <row r="625" customFormat="false" ht="15.75" hidden="false" customHeight="false" outlineLevel="0" collapsed="false">
      <c r="B625" s="100"/>
    </row>
    <row r="626" customFormat="false" ht="15.75" hidden="false" customHeight="false" outlineLevel="0" collapsed="false">
      <c r="B626" s="100"/>
    </row>
    <row r="627" customFormat="false" ht="15.75" hidden="false" customHeight="false" outlineLevel="0" collapsed="false">
      <c r="B627" s="100"/>
    </row>
    <row r="628" customFormat="false" ht="15.75" hidden="false" customHeight="false" outlineLevel="0" collapsed="false">
      <c r="B628" s="100"/>
    </row>
    <row r="629" customFormat="false" ht="15.75" hidden="false" customHeight="false" outlineLevel="0" collapsed="false">
      <c r="B629" s="100"/>
    </row>
    <row r="630" customFormat="false" ht="15.75" hidden="false" customHeight="false" outlineLevel="0" collapsed="false">
      <c r="B630" s="100"/>
    </row>
    <row r="631" customFormat="false" ht="15.75" hidden="false" customHeight="false" outlineLevel="0" collapsed="false">
      <c r="B631" s="100"/>
    </row>
    <row r="632" customFormat="false" ht="15.75" hidden="false" customHeight="false" outlineLevel="0" collapsed="false">
      <c r="B632" s="100"/>
    </row>
    <row r="633" customFormat="false" ht="15.75" hidden="false" customHeight="false" outlineLevel="0" collapsed="false">
      <c r="B633" s="100"/>
    </row>
    <row r="634" customFormat="false" ht="15.75" hidden="false" customHeight="false" outlineLevel="0" collapsed="false">
      <c r="B634" s="100"/>
    </row>
    <row r="635" customFormat="false" ht="15.75" hidden="false" customHeight="false" outlineLevel="0" collapsed="false">
      <c r="B635" s="100"/>
    </row>
    <row r="636" customFormat="false" ht="15.75" hidden="false" customHeight="false" outlineLevel="0" collapsed="false">
      <c r="B636" s="100"/>
    </row>
    <row r="637" customFormat="false" ht="15.75" hidden="false" customHeight="false" outlineLevel="0" collapsed="false">
      <c r="B637" s="100"/>
    </row>
    <row r="638" customFormat="false" ht="15.75" hidden="false" customHeight="false" outlineLevel="0" collapsed="false">
      <c r="B638" s="100"/>
    </row>
    <row r="639" customFormat="false" ht="15.75" hidden="false" customHeight="false" outlineLevel="0" collapsed="false">
      <c r="B639" s="100"/>
    </row>
    <row r="640" customFormat="false" ht="15.75" hidden="false" customHeight="false" outlineLevel="0" collapsed="false">
      <c r="B640" s="100"/>
    </row>
    <row r="641" customFormat="false" ht="15.75" hidden="false" customHeight="false" outlineLevel="0" collapsed="false">
      <c r="B641" s="100"/>
    </row>
    <row r="642" customFormat="false" ht="15.75" hidden="false" customHeight="false" outlineLevel="0" collapsed="false">
      <c r="B642" s="100"/>
    </row>
    <row r="643" customFormat="false" ht="15.75" hidden="false" customHeight="false" outlineLevel="0" collapsed="false">
      <c r="B643" s="100"/>
    </row>
    <row r="644" customFormat="false" ht="15.75" hidden="false" customHeight="false" outlineLevel="0" collapsed="false">
      <c r="B644" s="100"/>
    </row>
    <row r="645" customFormat="false" ht="15.75" hidden="false" customHeight="false" outlineLevel="0" collapsed="false">
      <c r="B645" s="100"/>
    </row>
    <row r="646" customFormat="false" ht="15.75" hidden="false" customHeight="false" outlineLevel="0" collapsed="false">
      <c r="B646" s="100"/>
    </row>
    <row r="647" customFormat="false" ht="15.75" hidden="false" customHeight="false" outlineLevel="0" collapsed="false">
      <c r="B647" s="100"/>
    </row>
    <row r="648" customFormat="false" ht="15.75" hidden="false" customHeight="false" outlineLevel="0" collapsed="false">
      <c r="B648" s="100"/>
    </row>
    <row r="649" customFormat="false" ht="15.75" hidden="false" customHeight="false" outlineLevel="0" collapsed="false">
      <c r="B649" s="100"/>
    </row>
    <row r="650" customFormat="false" ht="15.75" hidden="false" customHeight="false" outlineLevel="0" collapsed="false">
      <c r="B650" s="100"/>
    </row>
    <row r="651" customFormat="false" ht="15.75" hidden="false" customHeight="false" outlineLevel="0" collapsed="false">
      <c r="B651" s="100"/>
    </row>
    <row r="652" customFormat="false" ht="15.75" hidden="false" customHeight="false" outlineLevel="0" collapsed="false">
      <c r="B652" s="100"/>
    </row>
    <row r="653" customFormat="false" ht="15.75" hidden="false" customHeight="false" outlineLevel="0" collapsed="false">
      <c r="B653" s="100"/>
    </row>
    <row r="654" customFormat="false" ht="15.75" hidden="false" customHeight="false" outlineLevel="0" collapsed="false">
      <c r="B654" s="100"/>
    </row>
    <row r="655" customFormat="false" ht="15.75" hidden="false" customHeight="false" outlineLevel="0" collapsed="false">
      <c r="B655" s="100"/>
    </row>
    <row r="656" customFormat="false" ht="15.75" hidden="false" customHeight="false" outlineLevel="0" collapsed="false">
      <c r="B656" s="100"/>
    </row>
    <row r="657" customFormat="false" ht="15.75" hidden="false" customHeight="false" outlineLevel="0" collapsed="false">
      <c r="B657" s="100"/>
    </row>
    <row r="658" customFormat="false" ht="15.75" hidden="false" customHeight="false" outlineLevel="0" collapsed="false">
      <c r="B658" s="100"/>
    </row>
    <row r="659" customFormat="false" ht="15.75" hidden="false" customHeight="false" outlineLevel="0" collapsed="false">
      <c r="B659" s="100"/>
    </row>
    <row r="660" customFormat="false" ht="15.75" hidden="false" customHeight="false" outlineLevel="0" collapsed="false">
      <c r="B660" s="100"/>
    </row>
    <row r="661" customFormat="false" ht="15.75" hidden="false" customHeight="false" outlineLevel="0" collapsed="false">
      <c r="B661" s="100"/>
    </row>
    <row r="662" customFormat="false" ht="15.75" hidden="false" customHeight="false" outlineLevel="0" collapsed="false">
      <c r="B662" s="100"/>
    </row>
    <row r="663" customFormat="false" ht="15.75" hidden="false" customHeight="false" outlineLevel="0" collapsed="false">
      <c r="B663" s="100"/>
    </row>
    <row r="664" customFormat="false" ht="15.75" hidden="false" customHeight="false" outlineLevel="0" collapsed="false">
      <c r="B664" s="100"/>
    </row>
    <row r="665" customFormat="false" ht="15.75" hidden="false" customHeight="false" outlineLevel="0" collapsed="false">
      <c r="B665" s="100"/>
    </row>
    <row r="666" customFormat="false" ht="15.75" hidden="false" customHeight="false" outlineLevel="0" collapsed="false">
      <c r="B666" s="100"/>
    </row>
    <row r="667" customFormat="false" ht="15.75" hidden="false" customHeight="false" outlineLevel="0" collapsed="false">
      <c r="B667" s="100"/>
    </row>
    <row r="668" customFormat="false" ht="15.75" hidden="false" customHeight="false" outlineLevel="0" collapsed="false">
      <c r="B668" s="100"/>
    </row>
    <row r="669" customFormat="false" ht="15.75" hidden="false" customHeight="false" outlineLevel="0" collapsed="false">
      <c r="B669" s="100"/>
    </row>
    <row r="670" customFormat="false" ht="15.75" hidden="false" customHeight="false" outlineLevel="0" collapsed="false">
      <c r="B670" s="100"/>
    </row>
    <row r="671" customFormat="false" ht="15.75" hidden="false" customHeight="false" outlineLevel="0" collapsed="false">
      <c r="B671" s="100"/>
    </row>
    <row r="672" customFormat="false" ht="15.75" hidden="false" customHeight="false" outlineLevel="0" collapsed="false">
      <c r="B672" s="100"/>
    </row>
    <row r="673" customFormat="false" ht="15.75" hidden="false" customHeight="false" outlineLevel="0" collapsed="false">
      <c r="B673" s="100"/>
    </row>
    <row r="674" customFormat="false" ht="15.75" hidden="false" customHeight="false" outlineLevel="0" collapsed="false">
      <c r="B674" s="100"/>
    </row>
    <row r="675" customFormat="false" ht="15.75" hidden="false" customHeight="false" outlineLevel="0" collapsed="false">
      <c r="B675" s="100"/>
    </row>
    <row r="676" customFormat="false" ht="15.75" hidden="false" customHeight="false" outlineLevel="0" collapsed="false">
      <c r="B676" s="100"/>
    </row>
    <row r="677" customFormat="false" ht="15.75" hidden="false" customHeight="false" outlineLevel="0" collapsed="false">
      <c r="B677" s="100"/>
    </row>
    <row r="678" customFormat="false" ht="15.75" hidden="false" customHeight="false" outlineLevel="0" collapsed="false">
      <c r="B678" s="100"/>
    </row>
    <row r="679" customFormat="false" ht="15.75" hidden="false" customHeight="false" outlineLevel="0" collapsed="false">
      <c r="B679" s="100"/>
    </row>
    <row r="680" customFormat="false" ht="15.75" hidden="false" customHeight="false" outlineLevel="0" collapsed="false">
      <c r="B680" s="100"/>
    </row>
    <row r="681" customFormat="false" ht="15.75" hidden="false" customHeight="false" outlineLevel="0" collapsed="false">
      <c r="B681" s="100"/>
    </row>
    <row r="682" customFormat="false" ht="15.75" hidden="false" customHeight="false" outlineLevel="0" collapsed="false">
      <c r="B682" s="100"/>
    </row>
    <row r="683" customFormat="false" ht="15.75" hidden="false" customHeight="false" outlineLevel="0" collapsed="false">
      <c r="B683" s="100"/>
    </row>
    <row r="684" customFormat="false" ht="15.75" hidden="false" customHeight="false" outlineLevel="0" collapsed="false">
      <c r="B684" s="100"/>
    </row>
    <row r="685" customFormat="false" ht="15.75" hidden="false" customHeight="false" outlineLevel="0" collapsed="false">
      <c r="B685" s="100"/>
    </row>
    <row r="686" customFormat="false" ht="15.75" hidden="false" customHeight="false" outlineLevel="0" collapsed="false">
      <c r="B686" s="100"/>
    </row>
    <row r="687" customFormat="false" ht="15.75" hidden="false" customHeight="false" outlineLevel="0" collapsed="false">
      <c r="B687" s="100"/>
    </row>
    <row r="688" customFormat="false" ht="15.75" hidden="false" customHeight="false" outlineLevel="0" collapsed="false">
      <c r="B688" s="100"/>
    </row>
    <row r="689" customFormat="false" ht="15.75" hidden="false" customHeight="false" outlineLevel="0" collapsed="false">
      <c r="B689" s="100"/>
    </row>
    <row r="690" customFormat="false" ht="15.75" hidden="false" customHeight="false" outlineLevel="0" collapsed="false">
      <c r="B690" s="100"/>
    </row>
    <row r="691" customFormat="false" ht="15.75" hidden="false" customHeight="false" outlineLevel="0" collapsed="false">
      <c r="B691" s="100"/>
    </row>
    <row r="692" customFormat="false" ht="15.75" hidden="false" customHeight="false" outlineLevel="0" collapsed="false">
      <c r="B692" s="100"/>
    </row>
    <row r="693" customFormat="false" ht="15.75" hidden="false" customHeight="false" outlineLevel="0" collapsed="false">
      <c r="B693" s="100"/>
    </row>
    <row r="694" customFormat="false" ht="15.75" hidden="false" customHeight="false" outlineLevel="0" collapsed="false">
      <c r="B694" s="100"/>
    </row>
    <row r="695" customFormat="false" ht="15.75" hidden="false" customHeight="false" outlineLevel="0" collapsed="false">
      <c r="B695" s="100"/>
    </row>
    <row r="696" customFormat="false" ht="15.75" hidden="false" customHeight="false" outlineLevel="0" collapsed="false">
      <c r="B696" s="100"/>
    </row>
    <row r="697" customFormat="false" ht="15.75" hidden="false" customHeight="false" outlineLevel="0" collapsed="false">
      <c r="B697" s="100"/>
    </row>
    <row r="698" customFormat="false" ht="15.75" hidden="false" customHeight="false" outlineLevel="0" collapsed="false">
      <c r="B698" s="100"/>
    </row>
    <row r="699" customFormat="false" ht="15.75" hidden="false" customHeight="false" outlineLevel="0" collapsed="false">
      <c r="B699" s="100"/>
    </row>
    <row r="700" customFormat="false" ht="15.75" hidden="false" customHeight="false" outlineLevel="0" collapsed="false">
      <c r="B700" s="100"/>
    </row>
    <row r="701" customFormat="false" ht="15.75" hidden="false" customHeight="false" outlineLevel="0" collapsed="false">
      <c r="B701" s="100"/>
    </row>
    <row r="702" customFormat="false" ht="15.75" hidden="false" customHeight="false" outlineLevel="0" collapsed="false">
      <c r="B702" s="100"/>
    </row>
    <row r="703" customFormat="false" ht="15.75" hidden="false" customHeight="false" outlineLevel="0" collapsed="false">
      <c r="B703" s="100"/>
    </row>
    <row r="704" customFormat="false" ht="15.75" hidden="false" customHeight="false" outlineLevel="0" collapsed="false">
      <c r="B704" s="100"/>
    </row>
    <row r="705" customFormat="false" ht="15.75" hidden="false" customHeight="false" outlineLevel="0" collapsed="false">
      <c r="B705" s="100"/>
    </row>
    <row r="706" customFormat="false" ht="15.75" hidden="false" customHeight="false" outlineLevel="0" collapsed="false">
      <c r="B706" s="100"/>
    </row>
    <row r="707" customFormat="false" ht="15.75" hidden="false" customHeight="false" outlineLevel="0" collapsed="false">
      <c r="B707" s="100"/>
    </row>
    <row r="708" customFormat="false" ht="15.75" hidden="false" customHeight="false" outlineLevel="0" collapsed="false">
      <c r="B708" s="100"/>
    </row>
    <row r="709" customFormat="false" ht="15.75" hidden="false" customHeight="false" outlineLevel="0" collapsed="false">
      <c r="B709" s="100"/>
    </row>
    <row r="710" customFormat="false" ht="15.75" hidden="false" customHeight="false" outlineLevel="0" collapsed="false">
      <c r="B710" s="100"/>
    </row>
    <row r="711" customFormat="false" ht="15.75" hidden="false" customHeight="false" outlineLevel="0" collapsed="false">
      <c r="B711" s="100"/>
    </row>
    <row r="712" customFormat="false" ht="15.75" hidden="false" customHeight="false" outlineLevel="0" collapsed="false">
      <c r="B712" s="100"/>
    </row>
    <row r="713" customFormat="false" ht="15.75" hidden="false" customHeight="false" outlineLevel="0" collapsed="false">
      <c r="B713" s="100"/>
    </row>
    <row r="714" customFormat="false" ht="15.75" hidden="false" customHeight="false" outlineLevel="0" collapsed="false">
      <c r="B714" s="100"/>
    </row>
    <row r="715" customFormat="false" ht="15.75" hidden="false" customHeight="false" outlineLevel="0" collapsed="false">
      <c r="B715" s="100"/>
    </row>
    <row r="716" customFormat="false" ht="15.75" hidden="false" customHeight="false" outlineLevel="0" collapsed="false">
      <c r="B716" s="100"/>
    </row>
    <row r="717" customFormat="false" ht="15.75" hidden="false" customHeight="false" outlineLevel="0" collapsed="false">
      <c r="B717" s="100"/>
    </row>
    <row r="718" customFormat="false" ht="15.75" hidden="false" customHeight="false" outlineLevel="0" collapsed="false">
      <c r="B718" s="100"/>
    </row>
    <row r="719" customFormat="false" ht="15.75" hidden="false" customHeight="false" outlineLevel="0" collapsed="false">
      <c r="B719" s="100"/>
    </row>
    <row r="720" customFormat="false" ht="15.75" hidden="false" customHeight="false" outlineLevel="0" collapsed="false">
      <c r="B720" s="100"/>
    </row>
    <row r="721" customFormat="false" ht="15.75" hidden="false" customHeight="false" outlineLevel="0" collapsed="false">
      <c r="B721" s="100"/>
    </row>
    <row r="722" customFormat="false" ht="15.75" hidden="false" customHeight="false" outlineLevel="0" collapsed="false">
      <c r="B722" s="100"/>
    </row>
    <row r="723" customFormat="false" ht="15.75" hidden="false" customHeight="false" outlineLevel="0" collapsed="false">
      <c r="B723" s="100"/>
    </row>
    <row r="724" customFormat="false" ht="15.75" hidden="false" customHeight="false" outlineLevel="0" collapsed="false">
      <c r="B724" s="100"/>
    </row>
    <row r="725" customFormat="false" ht="15.75" hidden="false" customHeight="false" outlineLevel="0" collapsed="false">
      <c r="B725" s="100"/>
    </row>
    <row r="726" customFormat="false" ht="15.75" hidden="false" customHeight="false" outlineLevel="0" collapsed="false">
      <c r="B726" s="100"/>
    </row>
    <row r="727" customFormat="false" ht="15.75" hidden="false" customHeight="false" outlineLevel="0" collapsed="false">
      <c r="B727" s="100"/>
    </row>
    <row r="728" customFormat="false" ht="15.75" hidden="false" customHeight="false" outlineLevel="0" collapsed="false">
      <c r="B728" s="100"/>
    </row>
    <row r="729" customFormat="false" ht="15.75" hidden="false" customHeight="false" outlineLevel="0" collapsed="false">
      <c r="B729" s="100"/>
    </row>
    <row r="730" customFormat="false" ht="15.75" hidden="false" customHeight="false" outlineLevel="0" collapsed="false">
      <c r="B730" s="100"/>
    </row>
    <row r="731" customFormat="false" ht="15.75" hidden="false" customHeight="false" outlineLevel="0" collapsed="false">
      <c r="B731" s="100"/>
    </row>
    <row r="732" customFormat="false" ht="15.75" hidden="false" customHeight="false" outlineLevel="0" collapsed="false">
      <c r="B732" s="100"/>
    </row>
    <row r="733" customFormat="false" ht="15.75" hidden="false" customHeight="false" outlineLevel="0" collapsed="false">
      <c r="B733" s="100"/>
    </row>
    <row r="734" customFormat="false" ht="15.75" hidden="false" customHeight="false" outlineLevel="0" collapsed="false">
      <c r="B734" s="100"/>
    </row>
    <row r="735" customFormat="false" ht="15.75" hidden="false" customHeight="false" outlineLevel="0" collapsed="false">
      <c r="B735" s="100"/>
    </row>
    <row r="736" customFormat="false" ht="15.75" hidden="false" customHeight="false" outlineLevel="0" collapsed="false">
      <c r="B736" s="100"/>
    </row>
    <row r="737" customFormat="false" ht="15.75" hidden="false" customHeight="false" outlineLevel="0" collapsed="false">
      <c r="B737" s="100"/>
    </row>
    <row r="738" customFormat="false" ht="15.75" hidden="false" customHeight="false" outlineLevel="0" collapsed="false">
      <c r="B738" s="100"/>
    </row>
    <row r="739" customFormat="false" ht="15.75" hidden="false" customHeight="false" outlineLevel="0" collapsed="false">
      <c r="B739" s="100"/>
    </row>
    <row r="740" customFormat="false" ht="15.75" hidden="false" customHeight="false" outlineLevel="0" collapsed="false">
      <c r="B740" s="100"/>
    </row>
    <row r="741" customFormat="false" ht="15.75" hidden="false" customHeight="false" outlineLevel="0" collapsed="false">
      <c r="B741" s="100"/>
    </row>
    <row r="742" customFormat="false" ht="15.75" hidden="false" customHeight="false" outlineLevel="0" collapsed="false">
      <c r="B742" s="100"/>
    </row>
    <row r="743" customFormat="false" ht="15.75" hidden="false" customHeight="false" outlineLevel="0" collapsed="false">
      <c r="B743" s="100"/>
    </row>
    <row r="744" customFormat="false" ht="15.75" hidden="false" customHeight="false" outlineLevel="0" collapsed="false">
      <c r="B744" s="100"/>
    </row>
    <row r="745" customFormat="false" ht="15.75" hidden="false" customHeight="false" outlineLevel="0" collapsed="false">
      <c r="B745" s="100"/>
    </row>
    <row r="746" customFormat="false" ht="15.75" hidden="false" customHeight="false" outlineLevel="0" collapsed="false">
      <c r="B746" s="100"/>
    </row>
    <row r="747" customFormat="false" ht="15.75" hidden="false" customHeight="false" outlineLevel="0" collapsed="false">
      <c r="B747" s="100"/>
    </row>
    <row r="748" customFormat="false" ht="15.75" hidden="false" customHeight="false" outlineLevel="0" collapsed="false">
      <c r="B748" s="100"/>
    </row>
    <row r="749" customFormat="false" ht="15.75" hidden="false" customHeight="false" outlineLevel="0" collapsed="false">
      <c r="B749" s="100"/>
    </row>
    <row r="750" customFormat="false" ht="15.75" hidden="false" customHeight="false" outlineLevel="0" collapsed="false">
      <c r="B750" s="100"/>
    </row>
    <row r="751" customFormat="false" ht="15.75" hidden="false" customHeight="false" outlineLevel="0" collapsed="false">
      <c r="B751" s="100"/>
    </row>
    <row r="752" customFormat="false" ht="15.75" hidden="false" customHeight="false" outlineLevel="0" collapsed="false">
      <c r="B752" s="100"/>
    </row>
    <row r="753" customFormat="false" ht="15.75" hidden="false" customHeight="false" outlineLevel="0" collapsed="false">
      <c r="B753" s="100"/>
    </row>
    <row r="754" customFormat="false" ht="15.75" hidden="false" customHeight="false" outlineLevel="0" collapsed="false">
      <c r="B754" s="100"/>
    </row>
    <row r="755" customFormat="false" ht="15.75" hidden="false" customHeight="false" outlineLevel="0" collapsed="false">
      <c r="B755" s="100"/>
    </row>
    <row r="756" customFormat="false" ht="15.75" hidden="false" customHeight="false" outlineLevel="0" collapsed="false">
      <c r="B756" s="100"/>
    </row>
    <row r="757" customFormat="false" ht="15.75" hidden="false" customHeight="false" outlineLevel="0" collapsed="false">
      <c r="B757" s="100"/>
    </row>
    <row r="758" customFormat="false" ht="15.75" hidden="false" customHeight="false" outlineLevel="0" collapsed="false">
      <c r="B758" s="100"/>
    </row>
    <row r="759" customFormat="false" ht="15.75" hidden="false" customHeight="false" outlineLevel="0" collapsed="false">
      <c r="B759" s="100"/>
    </row>
    <row r="760" customFormat="false" ht="15.75" hidden="false" customHeight="false" outlineLevel="0" collapsed="false">
      <c r="B760" s="100"/>
    </row>
    <row r="761" customFormat="false" ht="15.75" hidden="false" customHeight="false" outlineLevel="0" collapsed="false">
      <c r="B761" s="100"/>
    </row>
    <row r="762" customFormat="false" ht="15.75" hidden="false" customHeight="false" outlineLevel="0" collapsed="false">
      <c r="B762" s="100"/>
    </row>
    <row r="763" customFormat="false" ht="15.75" hidden="false" customHeight="false" outlineLevel="0" collapsed="false">
      <c r="B763" s="100"/>
    </row>
    <row r="764" customFormat="false" ht="15.75" hidden="false" customHeight="false" outlineLevel="0" collapsed="false">
      <c r="B764" s="100"/>
    </row>
    <row r="765" customFormat="false" ht="15.75" hidden="false" customHeight="false" outlineLevel="0" collapsed="false">
      <c r="B765" s="100"/>
    </row>
    <row r="766" customFormat="false" ht="15.75" hidden="false" customHeight="false" outlineLevel="0" collapsed="false">
      <c r="B766" s="100"/>
    </row>
    <row r="767" customFormat="false" ht="15.75" hidden="false" customHeight="false" outlineLevel="0" collapsed="false">
      <c r="B767" s="100"/>
    </row>
    <row r="768" customFormat="false" ht="15.75" hidden="false" customHeight="false" outlineLevel="0" collapsed="false">
      <c r="B768" s="100"/>
    </row>
    <row r="769" customFormat="false" ht="15.75" hidden="false" customHeight="false" outlineLevel="0" collapsed="false">
      <c r="B769" s="100"/>
    </row>
    <row r="770" customFormat="false" ht="15.75" hidden="false" customHeight="false" outlineLevel="0" collapsed="false">
      <c r="B770" s="100"/>
    </row>
    <row r="771" customFormat="false" ht="15.75" hidden="false" customHeight="false" outlineLevel="0" collapsed="false">
      <c r="B771" s="100"/>
    </row>
    <row r="772" customFormat="false" ht="15.75" hidden="false" customHeight="false" outlineLevel="0" collapsed="false">
      <c r="B772" s="100"/>
    </row>
    <row r="773" customFormat="false" ht="15.75" hidden="false" customHeight="false" outlineLevel="0" collapsed="false">
      <c r="B773" s="100"/>
    </row>
    <row r="774" customFormat="false" ht="15.75" hidden="false" customHeight="false" outlineLevel="0" collapsed="false">
      <c r="B774" s="100"/>
    </row>
    <row r="775" customFormat="false" ht="15.75" hidden="false" customHeight="false" outlineLevel="0" collapsed="false">
      <c r="B775" s="100"/>
    </row>
    <row r="776" customFormat="false" ht="15.75" hidden="false" customHeight="false" outlineLevel="0" collapsed="false">
      <c r="B776" s="100"/>
    </row>
    <row r="777" customFormat="false" ht="15.75" hidden="false" customHeight="false" outlineLevel="0" collapsed="false">
      <c r="B777" s="100"/>
    </row>
    <row r="778" customFormat="false" ht="15.75" hidden="false" customHeight="false" outlineLevel="0" collapsed="false">
      <c r="B778" s="100"/>
    </row>
    <row r="779" customFormat="false" ht="15.75" hidden="false" customHeight="false" outlineLevel="0" collapsed="false">
      <c r="B779" s="100"/>
    </row>
    <row r="780" customFormat="false" ht="15.75" hidden="false" customHeight="false" outlineLevel="0" collapsed="false">
      <c r="B780" s="100"/>
    </row>
    <row r="781" customFormat="false" ht="15.75" hidden="false" customHeight="false" outlineLevel="0" collapsed="false">
      <c r="B781" s="100"/>
    </row>
    <row r="782" customFormat="false" ht="15.75" hidden="false" customHeight="false" outlineLevel="0" collapsed="false">
      <c r="B782" s="100"/>
    </row>
    <row r="783" customFormat="false" ht="15.75" hidden="false" customHeight="false" outlineLevel="0" collapsed="false">
      <c r="B783" s="100"/>
    </row>
    <row r="784" customFormat="false" ht="15.75" hidden="false" customHeight="false" outlineLevel="0" collapsed="false">
      <c r="B784" s="100"/>
    </row>
    <row r="785" customFormat="false" ht="15.75" hidden="false" customHeight="false" outlineLevel="0" collapsed="false">
      <c r="B785" s="100"/>
    </row>
    <row r="786" customFormat="false" ht="15.75" hidden="false" customHeight="false" outlineLevel="0" collapsed="false">
      <c r="B786" s="100"/>
    </row>
    <row r="787" customFormat="false" ht="15.75" hidden="false" customHeight="false" outlineLevel="0" collapsed="false">
      <c r="B787" s="100"/>
    </row>
    <row r="788" customFormat="false" ht="15.75" hidden="false" customHeight="false" outlineLevel="0" collapsed="false">
      <c r="B788" s="100"/>
    </row>
    <row r="789" customFormat="false" ht="15.75" hidden="false" customHeight="false" outlineLevel="0" collapsed="false">
      <c r="B789" s="100"/>
    </row>
    <row r="790" customFormat="false" ht="15.75" hidden="false" customHeight="false" outlineLevel="0" collapsed="false">
      <c r="B790" s="100"/>
    </row>
    <row r="791" customFormat="false" ht="15.75" hidden="false" customHeight="false" outlineLevel="0" collapsed="false">
      <c r="B791" s="100"/>
    </row>
    <row r="792" customFormat="false" ht="15.75" hidden="false" customHeight="false" outlineLevel="0" collapsed="false">
      <c r="B792" s="100"/>
    </row>
    <row r="793" customFormat="false" ht="15.75" hidden="false" customHeight="false" outlineLevel="0" collapsed="false">
      <c r="B793" s="100"/>
    </row>
    <row r="794" customFormat="false" ht="15.75" hidden="false" customHeight="false" outlineLevel="0" collapsed="false">
      <c r="B794" s="100"/>
    </row>
    <row r="795" customFormat="false" ht="15.75" hidden="false" customHeight="false" outlineLevel="0" collapsed="false">
      <c r="B795" s="100"/>
    </row>
    <row r="796" customFormat="false" ht="15.75" hidden="false" customHeight="false" outlineLevel="0" collapsed="false">
      <c r="B796" s="100"/>
    </row>
    <row r="797" customFormat="false" ht="15.75" hidden="false" customHeight="false" outlineLevel="0" collapsed="false">
      <c r="B797" s="100"/>
    </row>
    <row r="798" customFormat="false" ht="15.75" hidden="false" customHeight="false" outlineLevel="0" collapsed="false">
      <c r="B798" s="100"/>
    </row>
    <row r="799" customFormat="false" ht="15.75" hidden="false" customHeight="false" outlineLevel="0" collapsed="false">
      <c r="B799" s="100"/>
    </row>
    <row r="800" customFormat="false" ht="15.75" hidden="false" customHeight="false" outlineLevel="0" collapsed="false">
      <c r="B800" s="100"/>
    </row>
    <row r="801" customFormat="false" ht="15.75" hidden="false" customHeight="false" outlineLevel="0" collapsed="false">
      <c r="B801" s="100"/>
    </row>
    <row r="802" customFormat="false" ht="15.75" hidden="false" customHeight="false" outlineLevel="0" collapsed="false">
      <c r="B802" s="100"/>
    </row>
    <row r="803" customFormat="false" ht="15.75" hidden="false" customHeight="false" outlineLevel="0" collapsed="false">
      <c r="B803" s="100"/>
    </row>
    <row r="804" customFormat="false" ht="15.75" hidden="false" customHeight="false" outlineLevel="0" collapsed="false">
      <c r="B804" s="100"/>
    </row>
    <row r="805" customFormat="false" ht="15.75" hidden="false" customHeight="false" outlineLevel="0" collapsed="false">
      <c r="B805" s="100"/>
    </row>
    <row r="806" customFormat="false" ht="15.75" hidden="false" customHeight="false" outlineLevel="0" collapsed="false">
      <c r="B806" s="100"/>
    </row>
    <row r="807" customFormat="false" ht="15.75" hidden="false" customHeight="false" outlineLevel="0" collapsed="false">
      <c r="B807" s="100"/>
    </row>
    <row r="808" customFormat="false" ht="15.75" hidden="false" customHeight="false" outlineLevel="0" collapsed="false">
      <c r="B808" s="100"/>
    </row>
    <row r="809" customFormat="false" ht="15.75" hidden="false" customHeight="false" outlineLevel="0" collapsed="false">
      <c r="B809" s="100"/>
    </row>
    <row r="810" customFormat="false" ht="15.75" hidden="false" customHeight="false" outlineLevel="0" collapsed="false">
      <c r="B810" s="100"/>
    </row>
    <row r="811" customFormat="false" ht="15.75" hidden="false" customHeight="false" outlineLevel="0" collapsed="false">
      <c r="B811" s="100"/>
    </row>
    <row r="812" customFormat="false" ht="15.75" hidden="false" customHeight="false" outlineLevel="0" collapsed="false">
      <c r="B812" s="100"/>
    </row>
    <row r="813" customFormat="false" ht="15.75" hidden="false" customHeight="false" outlineLevel="0" collapsed="false">
      <c r="B813" s="100"/>
    </row>
    <row r="814" customFormat="false" ht="15.75" hidden="false" customHeight="false" outlineLevel="0" collapsed="false">
      <c r="B814" s="100"/>
    </row>
    <row r="815" customFormat="false" ht="15.75" hidden="false" customHeight="false" outlineLevel="0" collapsed="false">
      <c r="B815" s="100"/>
    </row>
    <row r="816" customFormat="false" ht="15.75" hidden="false" customHeight="false" outlineLevel="0" collapsed="false">
      <c r="B816" s="100"/>
    </row>
    <row r="817" customFormat="false" ht="15.75" hidden="false" customHeight="false" outlineLevel="0" collapsed="false">
      <c r="B817" s="100"/>
    </row>
    <row r="818" customFormat="false" ht="15.75" hidden="false" customHeight="false" outlineLevel="0" collapsed="false">
      <c r="B818" s="100"/>
    </row>
    <row r="819" customFormat="false" ht="15.75" hidden="false" customHeight="false" outlineLevel="0" collapsed="false">
      <c r="B819" s="100"/>
    </row>
    <row r="820" customFormat="false" ht="15.75" hidden="false" customHeight="false" outlineLevel="0" collapsed="false">
      <c r="B820" s="100"/>
    </row>
    <row r="821" customFormat="false" ht="15.75" hidden="false" customHeight="false" outlineLevel="0" collapsed="false">
      <c r="B821" s="100"/>
    </row>
    <row r="822" customFormat="false" ht="15.75" hidden="false" customHeight="false" outlineLevel="0" collapsed="false">
      <c r="B822" s="100"/>
    </row>
    <row r="823" customFormat="false" ht="15.75" hidden="false" customHeight="false" outlineLevel="0" collapsed="false">
      <c r="B823" s="100"/>
    </row>
    <row r="824" customFormat="false" ht="15.75" hidden="false" customHeight="false" outlineLevel="0" collapsed="false">
      <c r="B824" s="100"/>
    </row>
    <row r="825" customFormat="false" ht="15.75" hidden="false" customHeight="false" outlineLevel="0" collapsed="false">
      <c r="B825" s="100"/>
    </row>
    <row r="826" customFormat="false" ht="15.75" hidden="false" customHeight="false" outlineLevel="0" collapsed="false">
      <c r="B826" s="100"/>
    </row>
    <row r="827" customFormat="false" ht="15.75" hidden="false" customHeight="false" outlineLevel="0" collapsed="false">
      <c r="B827" s="100"/>
    </row>
    <row r="828" customFormat="false" ht="15.75" hidden="false" customHeight="false" outlineLevel="0" collapsed="false">
      <c r="B828" s="100"/>
    </row>
    <row r="829" customFormat="false" ht="15.75" hidden="false" customHeight="false" outlineLevel="0" collapsed="false">
      <c r="B829" s="100"/>
    </row>
    <row r="830" customFormat="false" ht="15.75" hidden="false" customHeight="false" outlineLevel="0" collapsed="false">
      <c r="B830" s="100"/>
    </row>
    <row r="831" customFormat="false" ht="15.75" hidden="false" customHeight="false" outlineLevel="0" collapsed="false">
      <c r="B831" s="100"/>
    </row>
    <row r="832" customFormat="false" ht="15.75" hidden="false" customHeight="false" outlineLevel="0" collapsed="false">
      <c r="B832" s="100"/>
    </row>
    <row r="833" customFormat="false" ht="15.75" hidden="false" customHeight="false" outlineLevel="0" collapsed="false">
      <c r="B833" s="100"/>
    </row>
    <row r="834" customFormat="false" ht="15.75" hidden="false" customHeight="false" outlineLevel="0" collapsed="false">
      <c r="B834" s="100"/>
    </row>
    <row r="835" customFormat="false" ht="15.75" hidden="false" customHeight="false" outlineLevel="0" collapsed="false">
      <c r="B835" s="100"/>
    </row>
    <row r="836" customFormat="false" ht="15.75" hidden="false" customHeight="false" outlineLevel="0" collapsed="false">
      <c r="B836" s="100"/>
    </row>
    <row r="837" customFormat="false" ht="15.75" hidden="false" customHeight="false" outlineLevel="0" collapsed="false">
      <c r="B837" s="100"/>
    </row>
    <row r="838" customFormat="false" ht="15.75" hidden="false" customHeight="false" outlineLevel="0" collapsed="false">
      <c r="B838" s="100"/>
    </row>
    <row r="839" customFormat="false" ht="15.75" hidden="false" customHeight="false" outlineLevel="0" collapsed="false">
      <c r="B839" s="100"/>
    </row>
    <row r="840" customFormat="false" ht="15.75" hidden="false" customHeight="false" outlineLevel="0" collapsed="false">
      <c r="B840" s="100"/>
    </row>
    <row r="841" customFormat="false" ht="15.75" hidden="false" customHeight="false" outlineLevel="0" collapsed="false">
      <c r="B841" s="100"/>
    </row>
    <row r="842" customFormat="false" ht="15.75" hidden="false" customHeight="false" outlineLevel="0" collapsed="false">
      <c r="B842" s="100"/>
    </row>
    <row r="843" customFormat="false" ht="15.75" hidden="false" customHeight="false" outlineLevel="0" collapsed="false">
      <c r="B843" s="100"/>
    </row>
    <row r="844" customFormat="false" ht="15.75" hidden="false" customHeight="false" outlineLevel="0" collapsed="false">
      <c r="B844" s="100"/>
    </row>
    <row r="845" customFormat="false" ht="15.75" hidden="false" customHeight="false" outlineLevel="0" collapsed="false">
      <c r="B845" s="100"/>
    </row>
    <row r="846" customFormat="false" ht="15.75" hidden="false" customHeight="false" outlineLevel="0" collapsed="false">
      <c r="B846" s="100"/>
    </row>
    <row r="847" customFormat="false" ht="15.75" hidden="false" customHeight="false" outlineLevel="0" collapsed="false">
      <c r="B847" s="100"/>
    </row>
    <row r="848" customFormat="false" ht="15.75" hidden="false" customHeight="false" outlineLevel="0" collapsed="false">
      <c r="B848" s="100"/>
    </row>
    <row r="849" customFormat="false" ht="15.75" hidden="false" customHeight="false" outlineLevel="0" collapsed="false">
      <c r="B849" s="100"/>
    </row>
    <row r="850" customFormat="false" ht="15.75" hidden="false" customHeight="false" outlineLevel="0" collapsed="false">
      <c r="B850" s="100"/>
    </row>
    <row r="851" customFormat="false" ht="15.75" hidden="false" customHeight="false" outlineLevel="0" collapsed="false">
      <c r="B851" s="100"/>
    </row>
    <row r="852" customFormat="false" ht="15.75" hidden="false" customHeight="false" outlineLevel="0" collapsed="false">
      <c r="B852" s="100"/>
    </row>
    <row r="853" customFormat="false" ht="15.75" hidden="false" customHeight="false" outlineLevel="0" collapsed="false">
      <c r="B853" s="100"/>
    </row>
    <row r="854" customFormat="false" ht="15.75" hidden="false" customHeight="false" outlineLevel="0" collapsed="false">
      <c r="B854" s="100"/>
    </row>
    <row r="855" customFormat="false" ht="15.75" hidden="false" customHeight="false" outlineLevel="0" collapsed="false">
      <c r="B855" s="100"/>
    </row>
    <row r="856" customFormat="false" ht="15.75" hidden="false" customHeight="false" outlineLevel="0" collapsed="false">
      <c r="B856" s="100"/>
    </row>
    <row r="857" customFormat="false" ht="15.75" hidden="false" customHeight="false" outlineLevel="0" collapsed="false">
      <c r="B857" s="100"/>
    </row>
    <row r="858" customFormat="false" ht="15.75" hidden="false" customHeight="false" outlineLevel="0" collapsed="false">
      <c r="B858" s="100"/>
    </row>
    <row r="859" customFormat="false" ht="15.75" hidden="false" customHeight="false" outlineLevel="0" collapsed="false">
      <c r="B859" s="100"/>
    </row>
    <row r="860" customFormat="false" ht="15.75" hidden="false" customHeight="false" outlineLevel="0" collapsed="false">
      <c r="B860" s="100"/>
    </row>
    <row r="861" customFormat="false" ht="15.75" hidden="false" customHeight="false" outlineLevel="0" collapsed="false">
      <c r="B861" s="100"/>
    </row>
    <row r="862" customFormat="false" ht="15.75" hidden="false" customHeight="false" outlineLevel="0" collapsed="false">
      <c r="B862" s="100"/>
    </row>
    <row r="863" customFormat="false" ht="15.75" hidden="false" customHeight="false" outlineLevel="0" collapsed="false">
      <c r="B863" s="100"/>
    </row>
    <row r="864" customFormat="false" ht="15.75" hidden="false" customHeight="false" outlineLevel="0" collapsed="false">
      <c r="B864" s="100"/>
    </row>
    <row r="865" customFormat="false" ht="15.75" hidden="false" customHeight="false" outlineLevel="0" collapsed="false">
      <c r="B865" s="100"/>
    </row>
    <row r="866" customFormat="false" ht="15.75" hidden="false" customHeight="false" outlineLevel="0" collapsed="false">
      <c r="B866" s="100"/>
    </row>
    <row r="867" customFormat="false" ht="15.75" hidden="false" customHeight="false" outlineLevel="0" collapsed="false">
      <c r="B867" s="100"/>
    </row>
    <row r="868" customFormat="false" ht="15.75" hidden="false" customHeight="false" outlineLevel="0" collapsed="false">
      <c r="B868" s="100"/>
    </row>
    <row r="869" customFormat="false" ht="15.75" hidden="false" customHeight="false" outlineLevel="0" collapsed="false">
      <c r="B869" s="100"/>
    </row>
    <row r="870" customFormat="false" ht="15.75" hidden="false" customHeight="false" outlineLevel="0" collapsed="false">
      <c r="B870" s="100"/>
    </row>
    <row r="871" customFormat="false" ht="15.75" hidden="false" customHeight="false" outlineLevel="0" collapsed="false">
      <c r="B871" s="100"/>
    </row>
    <row r="872" customFormat="false" ht="15.75" hidden="false" customHeight="false" outlineLevel="0" collapsed="false">
      <c r="B872" s="100"/>
    </row>
    <row r="873" customFormat="false" ht="15.75" hidden="false" customHeight="false" outlineLevel="0" collapsed="false">
      <c r="B873" s="100"/>
    </row>
    <row r="874" customFormat="false" ht="15.75" hidden="false" customHeight="false" outlineLevel="0" collapsed="false">
      <c r="B874" s="100"/>
    </row>
    <row r="875" customFormat="false" ht="15.75" hidden="false" customHeight="false" outlineLevel="0" collapsed="false">
      <c r="B875" s="100"/>
    </row>
    <row r="876" customFormat="false" ht="15.75" hidden="false" customHeight="false" outlineLevel="0" collapsed="false">
      <c r="B876" s="100"/>
    </row>
    <row r="877" customFormat="false" ht="15.75" hidden="false" customHeight="false" outlineLevel="0" collapsed="false">
      <c r="B877" s="100"/>
    </row>
    <row r="878" customFormat="false" ht="15.75" hidden="false" customHeight="false" outlineLevel="0" collapsed="false">
      <c r="B878" s="100"/>
    </row>
    <row r="879" customFormat="false" ht="15.75" hidden="false" customHeight="false" outlineLevel="0" collapsed="false">
      <c r="B879" s="100"/>
    </row>
    <row r="880" customFormat="false" ht="15.75" hidden="false" customHeight="false" outlineLevel="0" collapsed="false">
      <c r="B880" s="100"/>
    </row>
    <row r="881" customFormat="false" ht="15.75" hidden="false" customHeight="false" outlineLevel="0" collapsed="false">
      <c r="B881" s="100"/>
    </row>
    <row r="882" customFormat="false" ht="15.75" hidden="false" customHeight="false" outlineLevel="0" collapsed="false">
      <c r="B882" s="100"/>
    </row>
    <row r="883" customFormat="false" ht="15.75" hidden="false" customHeight="false" outlineLevel="0" collapsed="false">
      <c r="B883" s="100"/>
    </row>
    <row r="884" customFormat="false" ht="15.75" hidden="false" customHeight="false" outlineLevel="0" collapsed="false">
      <c r="B884" s="100"/>
    </row>
    <row r="885" customFormat="false" ht="15.75" hidden="false" customHeight="false" outlineLevel="0" collapsed="false">
      <c r="B885" s="100"/>
    </row>
    <row r="886" customFormat="false" ht="15.75" hidden="false" customHeight="false" outlineLevel="0" collapsed="false">
      <c r="B886" s="100"/>
    </row>
    <row r="887" customFormat="false" ht="15.75" hidden="false" customHeight="false" outlineLevel="0" collapsed="false">
      <c r="B887" s="100"/>
    </row>
    <row r="888" customFormat="false" ht="15.75" hidden="false" customHeight="false" outlineLevel="0" collapsed="false">
      <c r="B888" s="100"/>
    </row>
    <row r="889" customFormat="false" ht="15.75" hidden="false" customHeight="false" outlineLevel="0" collapsed="false">
      <c r="B889" s="100"/>
    </row>
    <row r="890" customFormat="false" ht="15.75" hidden="false" customHeight="false" outlineLevel="0" collapsed="false">
      <c r="B890" s="100"/>
    </row>
    <row r="891" customFormat="false" ht="15.75" hidden="false" customHeight="false" outlineLevel="0" collapsed="false">
      <c r="B891" s="100"/>
    </row>
    <row r="892" customFormat="false" ht="15.75" hidden="false" customHeight="false" outlineLevel="0" collapsed="false">
      <c r="B892" s="100"/>
    </row>
    <row r="893" customFormat="false" ht="15.75" hidden="false" customHeight="false" outlineLevel="0" collapsed="false">
      <c r="B893" s="100"/>
    </row>
    <row r="894" customFormat="false" ht="15.75" hidden="false" customHeight="false" outlineLevel="0" collapsed="false">
      <c r="B894" s="100"/>
    </row>
    <row r="895" customFormat="false" ht="15.75" hidden="false" customHeight="false" outlineLevel="0" collapsed="false">
      <c r="B895" s="100"/>
    </row>
    <row r="896" customFormat="false" ht="15.75" hidden="false" customHeight="false" outlineLevel="0" collapsed="false">
      <c r="B896" s="100"/>
    </row>
    <row r="897" customFormat="false" ht="15.75" hidden="false" customHeight="false" outlineLevel="0" collapsed="false">
      <c r="B897" s="100"/>
    </row>
    <row r="898" customFormat="false" ht="15.75" hidden="false" customHeight="false" outlineLevel="0" collapsed="false">
      <c r="B898" s="100"/>
    </row>
    <row r="899" customFormat="false" ht="15.75" hidden="false" customHeight="false" outlineLevel="0" collapsed="false">
      <c r="B899" s="100"/>
    </row>
    <row r="900" customFormat="false" ht="15.75" hidden="false" customHeight="false" outlineLevel="0" collapsed="false">
      <c r="B900" s="100"/>
    </row>
    <row r="901" customFormat="false" ht="15.75" hidden="false" customHeight="false" outlineLevel="0" collapsed="false">
      <c r="B901" s="100"/>
    </row>
    <row r="902" customFormat="false" ht="15.75" hidden="false" customHeight="false" outlineLevel="0" collapsed="false">
      <c r="B902" s="100"/>
    </row>
    <row r="903" customFormat="false" ht="15.75" hidden="false" customHeight="false" outlineLevel="0" collapsed="false">
      <c r="B903" s="100"/>
    </row>
    <row r="904" customFormat="false" ht="15.75" hidden="false" customHeight="false" outlineLevel="0" collapsed="false">
      <c r="B904" s="100"/>
    </row>
    <row r="905" customFormat="false" ht="15.75" hidden="false" customHeight="false" outlineLevel="0" collapsed="false">
      <c r="B905" s="100"/>
    </row>
    <row r="906" customFormat="false" ht="15.75" hidden="false" customHeight="false" outlineLevel="0" collapsed="false">
      <c r="B906" s="100"/>
    </row>
    <row r="907" customFormat="false" ht="15.75" hidden="false" customHeight="false" outlineLevel="0" collapsed="false">
      <c r="B907" s="100"/>
    </row>
    <row r="908" customFormat="false" ht="15.75" hidden="false" customHeight="false" outlineLevel="0" collapsed="false">
      <c r="B908" s="100"/>
    </row>
    <row r="909" customFormat="false" ht="15.75" hidden="false" customHeight="false" outlineLevel="0" collapsed="false">
      <c r="B909" s="100"/>
    </row>
    <row r="910" customFormat="false" ht="15.75" hidden="false" customHeight="false" outlineLevel="0" collapsed="false">
      <c r="B910" s="100"/>
    </row>
    <row r="911" customFormat="false" ht="15.75" hidden="false" customHeight="false" outlineLevel="0" collapsed="false">
      <c r="B911" s="100"/>
    </row>
    <row r="912" customFormat="false" ht="15.75" hidden="false" customHeight="false" outlineLevel="0" collapsed="false">
      <c r="B912" s="100"/>
    </row>
    <row r="913" customFormat="false" ht="15.75" hidden="false" customHeight="false" outlineLevel="0" collapsed="false">
      <c r="B913" s="100"/>
    </row>
    <row r="914" customFormat="false" ht="15.75" hidden="false" customHeight="false" outlineLevel="0" collapsed="false">
      <c r="B914" s="100"/>
    </row>
    <row r="915" customFormat="false" ht="15.75" hidden="false" customHeight="false" outlineLevel="0" collapsed="false">
      <c r="B915" s="100"/>
    </row>
    <row r="916" customFormat="false" ht="15.75" hidden="false" customHeight="false" outlineLevel="0" collapsed="false">
      <c r="B916" s="100"/>
    </row>
    <row r="917" customFormat="false" ht="15.75" hidden="false" customHeight="false" outlineLevel="0" collapsed="false">
      <c r="B917" s="100"/>
    </row>
    <row r="918" customFormat="false" ht="15.75" hidden="false" customHeight="false" outlineLevel="0" collapsed="false">
      <c r="B918" s="100"/>
    </row>
    <row r="919" customFormat="false" ht="15.75" hidden="false" customHeight="false" outlineLevel="0" collapsed="false">
      <c r="B919" s="100"/>
    </row>
    <row r="920" customFormat="false" ht="15.75" hidden="false" customHeight="false" outlineLevel="0" collapsed="false">
      <c r="B920" s="100"/>
    </row>
    <row r="921" customFormat="false" ht="15.75" hidden="false" customHeight="false" outlineLevel="0" collapsed="false">
      <c r="B921" s="100"/>
    </row>
    <row r="922" customFormat="false" ht="15.75" hidden="false" customHeight="false" outlineLevel="0" collapsed="false">
      <c r="B922" s="100"/>
    </row>
    <row r="923" customFormat="false" ht="15.75" hidden="false" customHeight="false" outlineLevel="0" collapsed="false">
      <c r="B923" s="100"/>
    </row>
    <row r="924" customFormat="false" ht="15.75" hidden="false" customHeight="false" outlineLevel="0" collapsed="false">
      <c r="B924" s="100"/>
    </row>
    <row r="925" customFormat="false" ht="15.75" hidden="false" customHeight="false" outlineLevel="0" collapsed="false">
      <c r="B925" s="100"/>
    </row>
    <row r="926" customFormat="false" ht="15.75" hidden="false" customHeight="false" outlineLevel="0" collapsed="false">
      <c r="B926" s="100"/>
    </row>
    <row r="927" customFormat="false" ht="15.75" hidden="false" customHeight="false" outlineLevel="0" collapsed="false">
      <c r="B927" s="100"/>
    </row>
    <row r="928" customFormat="false" ht="15.75" hidden="false" customHeight="false" outlineLevel="0" collapsed="false">
      <c r="B928" s="100"/>
    </row>
    <row r="929" customFormat="false" ht="15.75" hidden="false" customHeight="false" outlineLevel="0" collapsed="false">
      <c r="B929" s="100"/>
    </row>
    <row r="930" customFormat="false" ht="15.75" hidden="false" customHeight="false" outlineLevel="0" collapsed="false">
      <c r="B930" s="100"/>
    </row>
    <row r="931" customFormat="false" ht="15.75" hidden="false" customHeight="false" outlineLevel="0" collapsed="false">
      <c r="B931" s="100"/>
    </row>
    <row r="932" customFormat="false" ht="15.75" hidden="false" customHeight="false" outlineLevel="0" collapsed="false">
      <c r="B932" s="100"/>
    </row>
    <row r="933" customFormat="false" ht="15.75" hidden="false" customHeight="false" outlineLevel="0" collapsed="false">
      <c r="B933" s="100"/>
    </row>
    <row r="934" customFormat="false" ht="15.75" hidden="false" customHeight="false" outlineLevel="0" collapsed="false">
      <c r="B934" s="100"/>
    </row>
    <row r="935" customFormat="false" ht="15.75" hidden="false" customHeight="false" outlineLevel="0" collapsed="false">
      <c r="B935" s="100"/>
    </row>
    <row r="936" customFormat="false" ht="15.75" hidden="false" customHeight="false" outlineLevel="0" collapsed="false">
      <c r="B936" s="100"/>
    </row>
    <row r="937" customFormat="false" ht="15.75" hidden="false" customHeight="false" outlineLevel="0" collapsed="false">
      <c r="B937" s="100"/>
    </row>
    <row r="938" customFormat="false" ht="15.75" hidden="false" customHeight="false" outlineLevel="0" collapsed="false">
      <c r="B938" s="100"/>
    </row>
    <row r="939" customFormat="false" ht="15.75" hidden="false" customHeight="false" outlineLevel="0" collapsed="false">
      <c r="B939" s="100"/>
    </row>
    <row r="940" customFormat="false" ht="15.75" hidden="false" customHeight="false" outlineLevel="0" collapsed="false">
      <c r="B940" s="100"/>
    </row>
    <row r="941" customFormat="false" ht="15.75" hidden="false" customHeight="false" outlineLevel="0" collapsed="false">
      <c r="B941" s="100"/>
    </row>
    <row r="942" customFormat="false" ht="15.75" hidden="false" customHeight="false" outlineLevel="0" collapsed="false">
      <c r="B942" s="100"/>
    </row>
    <row r="943" customFormat="false" ht="15.75" hidden="false" customHeight="false" outlineLevel="0" collapsed="false">
      <c r="B943" s="100"/>
    </row>
    <row r="944" customFormat="false" ht="15.75" hidden="false" customHeight="false" outlineLevel="0" collapsed="false">
      <c r="B944" s="100"/>
    </row>
    <row r="945" customFormat="false" ht="15.75" hidden="false" customHeight="false" outlineLevel="0" collapsed="false">
      <c r="B945" s="100"/>
    </row>
    <row r="946" customFormat="false" ht="15.75" hidden="false" customHeight="false" outlineLevel="0" collapsed="false">
      <c r="B946" s="100"/>
    </row>
    <row r="947" customFormat="false" ht="15.75" hidden="false" customHeight="false" outlineLevel="0" collapsed="false">
      <c r="B947" s="100"/>
    </row>
    <row r="948" customFormat="false" ht="15.75" hidden="false" customHeight="false" outlineLevel="0" collapsed="false">
      <c r="B948" s="100"/>
    </row>
    <row r="949" customFormat="false" ht="15.75" hidden="false" customHeight="false" outlineLevel="0" collapsed="false">
      <c r="B949" s="100"/>
    </row>
    <row r="950" customFormat="false" ht="15.75" hidden="false" customHeight="false" outlineLevel="0" collapsed="false">
      <c r="B950" s="100"/>
    </row>
    <row r="951" customFormat="false" ht="15.75" hidden="false" customHeight="false" outlineLevel="0" collapsed="false">
      <c r="B951" s="100"/>
    </row>
    <row r="952" customFormat="false" ht="15.75" hidden="false" customHeight="false" outlineLevel="0" collapsed="false">
      <c r="B952" s="100"/>
    </row>
    <row r="953" customFormat="false" ht="15.75" hidden="false" customHeight="false" outlineLevel="0" collapsed="false">
      <c r="B953" s="100"/>
    </row>
    <row r="954" customFormat="false" ht="15.75" hidden="false" customHeight="false" outlineLevel="0" collapsed="false">
      <c r="B954" s="100"/>
    </row>
    <row r="955" customFormat="false" ht="15.75" hidden="false" customHeight="false" outlineLevel="0" collapsed="false">
      <c r="B955" s="100"/>
    </row>
    <row r="956" customFormat="false" ht="15.75" hidden="false" customHeight="false" outlineLevel="0" collapsed="false">
      <c r="B956" s="100"/>
    </row>
    <row r="957" customFormat="false" ht="15.75" hidden="false" customHeight="false" outlineLevel="0" collapsed="false">
      <c r="B957" s="100"/>
    </row>
    <row r="958" customFormat="false" ht="15.75" hidden="false" customHeight="false" outlineLevel="0" collapsed="false">
      <c r="B958" s="100"/>
    </row>
    <row r="959" customFormat="false" ht="15.75" hidden="false" customHeight="false" outlineLevel="0" collapsed="false">
      <c r="B959" s="100"/>
    </row>
    <row r="960" customFormat="false" ht="15.75" hidden="false" customHeight="false" outlineLevel="0" collapsed="false">
      <c r="B960" s="100"/>
    </row>
    <row r="961" customFormat="false" ht="15.75" hidden="false" customHeight="false" outlineLevel="0" collapsed="false">
      <c r="B961" s="100"/>
    </row>
    <row r="962" customFormat="false" ht="15.75" hidden="false" customHeight="false" outlineLevel="0" collapsed="false">
      <c r="B962" s="100"/>
    </row>
    <row r="963" customFormat="false" ht="15.75" hidden="false" customHeight="false" outlineLevel="0" collapsed="false">
      <c r="B963" s="100"/>
    </row>
    <row r="964" customFormat="false" ht="15.75" hidden="false" customHeight="false" outlineLevel="0" collapsed="false">
      <c r="B964" s="100"/>
    </row>
    <row r="965" customFormat="false" ht="15.75" hidden="false" customHeight="false" outlineLevel="0" collapsed="false">
      <c r="B965" s="100"/>
    </row>
    <row r="966" customFormat="false" ht="15.75" hidden="false" customHeight="false" outlineLevel="0" collapsed="false">
      <c r="B966" s="100"/>
    </row>
    <row r="967" customFormat="false" ht="15.75" hidden="false" customHeight="false" outlineLevel="0" collapsed="false">
      <c r="B967" s="100"/>
    </row>
    <row r="968" customFormat="false" ht="15.75" hidden="false" customHeight="false" outlineLevel="0" collapsed="false">
      <c r="B968" s="100"/>
    </row>
    <row r="969" customFormat="false" ht="15.75" hidden="false" customHeight="false" outlineLevel="0" collapsed="false">
      <c r="B969" s="100"/>
    </row>
    <row r="970" customFormat="false" ht="15.75" hidden="false" customHeight="false" outlineLevel="0" collapsed="false">
      <c r="B970" s="100"/>
    </row>
    <row r="971" customFormat="false" ht="15.75" hidden="false" customHeight="false" outlineLevel="0" collapsed="false">
      <c r="B971" s="100"/>
    </row>
    <row r="972" customFormat="false" ht="15.75" hidden="false" customHeight="false" outlineLevel="0" collapsed="false">
      <c r="B972" s="100"/>
    </row>
    <row r="973" customFormat="false" ht="15.75" hidden="false" customHeight="false" outlineLevel="0" collapsed="false">
      <c r="B973" s="100"/>
    </row>
    <row r="974" customFormat="false" ht="15.75" hidden="false" customHeight="false" outlineLevel="0" collapsed="false">
      <c r="B974" s="100"/>
    </row>
    <row r="975" customFormat="false" ht="15.75" hidden="false" customHeight="false" outlineLevel="0" collapsed="false">
      <c r="B975" s="100"/>
    </row>
    <row r="976" customFormat="false" ht="15.75" hidden="false" customHeight="false" outlineLevel="0" collapsed="false">
      <c r="B976" s="100"/>
    </row>
    <row r="977" customFormat="false" ht="15.75" hidden="false" customHeight="false" outlineLevel="0" collapsed="false">
      <c r="B977" s="100"/>
    </row>
    <row r="978" customFormat="false" ht="15.75" hidden="false" customHeight="false" outlineLevel="0" collapsed="false">
      <c r="B978" s="100"/>
    </row>
    <row r="979" customFormat="false" ht="15.75" hidden="false" customHeight="false" outlineLevel="0" collapsed="false">
      <c r="B979" s="100"/>
    </row>
    <row r="980" customFormat="false" ht="15.75" hidden="false" customHeight="false" outlineLevel="0" collapsed="false">
      <c r="B980" s="100"/>
    </row>
    <row r="981" customFormat="false" ht="15.75" hidden="false" customHeight="false" outlineLevel="0" collapsed="false">
      <c r="B981" s="100"/>
    </row>
    <row r="982" customFormat="false" ht="15.75" hidden="false" customHeight="false" outlineLevel="0" collapsed="false">
      <c r="B982" s="100"/>
    </row>
    <row r="983" customFormat="false" ht="15.75" hidden="false" customHeight="false" outlineLevel="0" collapsed="false">
      <c r="B983" s="100"/>
    </row>
    <row r="984" customFormat="false" ht="15.75" hidden="false" customHeight="false" outlineLevel="0" collapsed="false">
      <c r="B984" s="100"/>
    </row>
    <row r="985" customFormat="false" ht="15.75" hidden="false" customHeight="false" outlineLevel="0" collapsed="false">
      <c r="B985" s="100"/>
    </row>
    <row r="986" customFormat="false" ht="15.75" hidden="false" customHeight="false" outlineLevel="0" collapsed="false">
      <c r="B986" s="100"/>
    </row>
    <row r="987" customFormat="false" ht="15.75" hidden="false" customHeight="false" outlineLevel="0" collapsed="false">
      <c r="B987" s="100"/>
    </row>
    <row r="988" customFormat="false" ht="15.75" hidden="false" customHeight="false" outlineLevel="0" collapsed="false">
      <c r="B988" s="100"/>
    </row>
    <row r="989" customFormat="false" ht="15.75" hidden="false" customHeight="false" outlineLevel="0" collapsed="false">
      <c r="B989" s="100"/>
    </row>
    <row r="990" customFormat="false" ht="15.75" hidden="false" customHeight="false" outlineLevel="0" collapsed="false">
      <c r="B990" s="100"/>
    </row>
    <row r="991" customFormat="false" ht="15.75" hidden="false" customHeight="false" outlineLevel="0" collapsed="false">
      <c r="B991" s="100"/>
    </row>
    <row r="992" customFormat="false" ht="15.75" hidden="false" customHeight="false" outlineLevel="0" collapsed="false">
      <c r="B992" s="100"/>
    </row>
    <row r="993" customFormat="false" ht="15.75" hidden="false" customHeight="false" outlineLevel="0" collapsed="false">
      <c r="B993" s="100"/>
    </row>
    <row r="994" customFormat="false" ht="15.75" hidden="false" customHeight="false" outlineLevel="0" collapsed="false">
      <c r="B994" s="100"/>
    </row>
    <row r="995" customFormat="false" ht="15.75" hidden="false" customHeight="false" outlineLevel="0" collapsed="false">
      <c r="B995" s="100"/>
    </row>
    <row r="996" customFormat="false" ht="15.75" hidden="false" customHeight="false" outlineLevel="0" collapsed="false">
      <c r="B996" s="100"/>
    </row>
    <row r="997" customFormat="false" ht="15.75" hidden="false" customHeight="false" outlineLevel="0" collapsed="false">
      <c r="B997" s="100"/>
    </row>
    <row r="998" customFormat="false" ht="15.75" hidden="false" customHeight="false" outlineLevel="0" collapsed="false">
      <c r="B998" s="100"/>
    </row>
    <row r="999" customFormat="false" ht="15.75" hidden="false" customHeight="false" outlineLevel="0" collapsed="false">
      <c r="B999" s="100"/>
    </row>
    <row r="1000" customFormat="false" ht="15.75" hidden="false" customHeight="false" outlineLevel="0" collapsed="false">
      <c r="B1000" s="100"/>
    </row>
    <row r="1001" customFormat="false" ht="15.75" hidden="false" customHeight="false" outlineLevel="0" collapsed="false">
      <c r="B1001" s="100"/>
    </row>
    <row r="1002" customFormat="false" ht="15.75" hidden="false" customHeight="false" outlineLevel="0" collapsed="false">
      <c r="B1002" s="100"/>
    </row>
    <row r="1003" customFormat="false" ht="15.75" hidden="false" customHeight="false" outlineLevel="0" collapsed="false">
      <c r="B1003" s="100"/>
    </row>
    <row r="1004" customFormat="false" ht="15.75" hidden="false" customHeight="false" outlineLevel="0" collapsed="false">
      <c r="B1004" s="100"/>
    </row>
    <row r="1005" customFormat="false" ht="15.75" hidden="false" customHeight="false" outlineLevel="0" collapsed="false">
      <c r="B1005" s="100"/>
    </row>
    <row r="1006" customFormat="false" ht="15.75" hidden="false" customHeight="false" outlineLevel="0" collapsed="false">
      <c r="B1006" s="100"/>
    </row>
    <row r="1007" customFormat="false" ht="15.75" hidden="false" customHeight="false" outlineLevel="0" collapsed="false">
      <c r="B1007" s="100"/>
    </row>
    <row r="1008" customFormat="false" ht="15.75" hidden="false" customHeight="false" outlineLevel="0" collapsed="false">
      <c r="B1008" s="100"/>
    </row>
    <row r="1009" customFormat="false" ht="15.75" hidden="false" customHeight="false" outlineLevel="0" collapsed="false">
      <c r="B1009" s="100"/>
    </row>
    <row r="1010" customFormat="false" ht="15.75" hidden="false" customHeight="false" outlineLevel="0" collapsed="false">
      <c r="B1010" s="100"/>
    </row>
    <row r="1011" customFormat="false" ht="15.75" hidden="false" customHeight="false" outlineLevel="0" collapsed="false">
      <c r="B1011" s="100"/>
    </row>
    <row r="1012" customFormat="false" ht="15.75" hidden="false" customHeight="false" outlineLevel="0" collapsed="false">
      <c r="B1012" s="100"/>
    </row>
    <row r="1013" customFormat="false" ht="15.75" hidden="false" customHeight="false" outlineLevel="0" collapsed="false">
      <c r="B1013" s="100"/>
    </row>
    <row r="1014" customFormat="false" ht="15.75" hidden="false" customHeight="false" outlineLevel="0" collapsed="false">
      <c r="B1014" s="100"/>
    </row>
    <row r="1015" customFormat="false" ht="15.75" hidden="false" customHeight="false" outlineLevel="0" collapsed="false">
      <c r="B1015" s="100"/>
    </row>
    <row r="1016" customFormat="false" ht="15.75" hidden="false" customHeight="false" outlineLevel="0" collapsed="false">
      <c r="B1016" s="100"/>
    </row>
    <row r="1017" customFormat="false" ht="15.75" hidden="false" customHeight="false" outlineLevel="0" collapsed="false">
      <c r="B1017" s="100"/>
    </row>
    <row r="1018" customFormat="false" ht="15.75" hidden="false" customHeight="false" outlineLevel="0" collapsed="false">
      <c r="B1018" s="100"/>
    </row>
    <row r="1019" customFormat="false" ht="15.75" hidden="false" customHeight="false" outlineLevel="0" collapsed="false">
      <c r="B1019" s="100"/>
    </row>
    <row r="1020" customFormat="false" ht="15.75" hidden="false" customHeight="false" outlineLevel="0" collapsed="false">
      <c r="B1020" s="100"/>
    </row>
    <row r="1021" customFormat="false" ht="15.75" hidden="false" customHeight="false" outlineLevel="0" collapsed="false">
      <c r="B1021" s="100"/>
    </row>
    <row r="1022" customFormat="false" ht="15.75" hidden="false" customHeight="false" outlineLevel="0" collapsed="false">
      <c r="B1022" s="100"/>
    </row>
    <row r="1023" customFormat="false" ht="15.75" hidden="false" customHeight="false" outlineLevel="0" collapsed="false">
      <c r="B1023" s="100"/>
    </row>
    <row r="1024" customFormat="false" ht="15.75" hidden="false" customHeight="false" outlineLevel="0" collapsed="false">
      <c r="B1024" s="100"/>
    </row>
    <row r="1025" customFormat="false" ht="15.75" hidden="false" customHeight="false" outlineLevel="0" collapsed="false">
      <c r="B1025" s="100"/>
    </row>
    <row r="1026" customFormat="false" ht="15.75" hidden="false" customHeight="false" outlineLevel="0" collapsed="false">
      <c r="B1026" s="100"/>
    </row>
    <row r="1027" customFormat="false" ht="15.75" hidden="false" customHeight="false" outlineLevel="0" collapsed="false">
      <c r="B1027" s="100"/>
    </row>
    <row r="1028" customFormat="false" ht="15.75" hidden="false" customHeight="false" outlineLevel="0" collapsed="false">
      <c r="B1028" s="100"/>
    </row>
    <row r="1029" customFormat="false" ht="15.75" hidden="false" customHeight="false" outlineLevel="0" collapsed="false">
      <c r="B1029" s="100"/>
    </row>
    <row r="1030" customFormat="false" ht="15.75" hidden="false" customHeight="false" outlineLevel="0" collapsed="false">
      <c r="B1030" s="100"/>
    </row>
    <row r="1031" customFormat="false" ht="15.75" hidden="false" customHeight="false" outlineLevel="0" collapsed="false">
      <c r="B1031" s="100"/>
    </row>
    <row r="1032" customFormat="false" ht="15.75" hidden="false" customHeight="false" outlineLevel="0" collapsed="false">
      <c r="B1032" s="100"/>
    </row>
    <row r="1033" customFormat="false" ht="15.75" hidden="false" customHeight="false" outlineLevel="0" collapsed="false">
      <c r="B1033" s="100"/>
    </row>
    <row r="1034" customFormat="false" ht="15.75" hidden="false" customHeight="false" outlineLevel="0" collapsed="false">
      <c r="B1034" s="100"/>
    </row>
    <row r="1035" customFormat="false" ht="15.75" hidden="false" customHeight="false" outlineLevel="0" collapsed="false">
      <c r="B1035" s="100"/>
    </row>
    <row r="1036" customFormat="false" ht="15.75" hidden="false" customHeight="false" outlineLevel="0" collapsed="false">
      <c r="B1036" s="100"/>
    </row>
    <row r="1037" customFormat="false" ht="15.75" hidden="false" customHeight="false" outlineLevel="0" collapsed="false">
      <c r="B1037" s="100"/>
    </row>
    <row r="1038" customFormat="false" ht="15.75" hidden="false" customHeight="false" outlineLevel="0" collapsed="false">
      <c r="B1038" s="100"/>
    </row>
    <row r="1039" customFormat="false" ht="15.75" hidden="false" customHeight="false" outlineLevel="0" collapsed="false">
      <c r="B1039" s="100"/>
    </row>
    <row r="1040" customFormat="false" ht="15.75" hidden="false" customHeight="false" outlineLevel="0" collapsed="false">
      <c r="B1040" s="100"/>
    </row>
    <row r="1041" customFormat="false" ht="15.75" hidden="false" customHeight="false" outlineLevel="0" collapsed="false">
      <c r="B1041" s="100"/>
    </row>
    <row r="1042" customFormat="false" ht="15.75" hidden="false" customHeight="false" outlineLevel="0" collapsed="false">
      <c r="B1042" s="100"/>
    </row>
    <row r="1043" customFormat="false" ht="15.75" hidden="false" customHeight="false" outlineLevel="0" collapsed="false">
      <c r="B1043" s="100"/>
    </row>
    <row r="1044" customFormat="false" ht="15.75" hidden="false" customHeight="false" outlineLevel="0" collapsed="false">
      <c r="B1044" s="100"/>
    </row>
    <row r="1045" customFormat="false" ht="15.75" hidden="false" customHeight="false" outlineLevel="0" collapsed="false">
      <c r="B1045" s="100"/>
    </row>
    <row r="1046" customFormat="false" ht="15.75" hidden="false" customHeight="false" outlineLevel="0" collapsed="false">
      <c r="B1046" s="100"/>
    </row>
    <row r="1047" customFormat="false" ht="15.75" hidden="false" customHeight="false" outlineLevel="0" collapsed="false">
      <c r="B1047" s="100"/>
    </row>
    <row r="1048" customFormat="false" ht="15.75" hidden="false" customHeight="false" outlineLevel="0" collapsed="false">
      <c r="B1048" s="100"/>
    </row>
    <row r="1049" customFormat="false" ht="15.75" hidden="false" customHeight="false" outlineLevel="0" collapsed="false">
      <c r="B1049" s="100"/>
    </row>
    <row r="1050" customFormat="false" ht="15.75" hidden="false" customHeight="false" outlineLevel="0" collapsed="false">
      <c r="B1050" s="100"/>
    </row>
    <row r="1051" customFormat="false" ht="15.75" hidden="false" customHeight="false" outlineLevel="0" collapsed="false">
      <c r="B1051" s="100"/>
    </row>
    <row r="1052" customFormat="false" ht="15.75" hidden="false" customHeight="false" outlineLevel="0" collapsed="false">
      <c r="B1052" s="100"/>
    </row>
    <row r="1053" customFormat="false" ht="15.75" hidden="false" customHeight="false" outlineLevel="0" collapsed="false">
      <c r="B1053" s="100"/>
    </row>
    <row r="1054" customFormat="false" ht="15.75" hidden="false" customHeight="false" outlineLevel="0" collapsed="false">
      <c r="B1054" s="100"/>
    </row>
    <row r="1055" customFormat="false" ht="15.75" hidden="false" customHeight="false" outlineLevel="0" collapsed="false">
      <c r="B1055" s="100"/>
    </row>
    <row r="1056" customFormat="false" ht="15.75" hidden="false" customHeight="false" outlineLevel="0" collapsed="false">
      <c r="B1056" s="100"/>
    </row>
    <row r="1057" customFormat="false" ht="15.75" hidden="false" customHeight="false" outlineLevel="0" collapsed="false">
      <c r="B1057" s="100"/>
    </row>
    <row r="1058" customFormat="false" ht="15.75" hidden="false" customHeight="false" outlineLevel="0" collapsed="false">
      <c r="B1058" s="100"/>
    </row>
    <row r="1059" customFormat="false" ht="15.75" hidden="false" customHeight="false" outlineLevel="0" collapsed="false">
      <c r="B1059" s="100"/>
    </row>
    <row r="1060" customFormat="false" ht="15.75" hidden="false" customHeight="false" outlineLevel="0" collapsed="false">
      <c r="B1060" s="100"/>
    </row>
    <row r="1061" customFormat="false" ht="15.75" hidden="false" customHeight="false" outlineLevel="0" collapsed="false">
      <c r="B1061" s="100"/>
    </row>
    <row r="1062" customFormat="false" ht="15.75" hidden="false" customHeight="false" outlineLevel="0" collapsed="false">
      <c r="B1062" s="100"/>
    </row>
    <row r="1063" customFormat="false" ht="15.75" hidden="false" customHeight="false" outlineLevel="0" collapsed="false">
      <c r="B1063" s="100"/>
    </row>
    <row r="1064" customFormat="false" ht="15.75" hidden="false" customHeight="false" outlineLevel="0" collapsed="false">
      <c r="B1064" s="100"/>
    </row>
    <row r="1065" customFormat="false" ht="15.75" hidden="false" customHeight="false" outlineLevel="0" collapsed="false">
      <c r="B1065" s="100"/>
    </row>
    <row r="1066" customFormat="false" ht="15.75" hidden="false" customHeight="false" outlineLevel="0" collapsed="false">
      <c r="B1066" s="100"/>
    </row>
    <row r="1067" customFormat="false" ht="15.75" hidden="false" customHeight="false" outlineLevel="0" collapsed="false">
      <c r="B1067" s="100"/>
    </row>
    <row r="1068" customFormat="false" ht="15.75" hidden="false" customHeight="false" outlineLevel="0" collapsed="false">
      <c r="B1068" s="100"/>
    </row>
    <row r="1069" customFormat="false" ht="15.75" hidden="false" customHeight="false" outlineLevel="0" collapsed="false">
      <c r="B1069" s="100"/>
    </row>
    <row r="1070" customFormat="false" ht="15.75" hidden="false" customHeight="false" outlineLevel="0" collapsed="false">
      <c r="B1070" s="100"/>
    </row>
    <row r="1071" customFormat="false" ht="15.75" hidden="false" customHeight="false" outlineLevel="0" collapsed="false">
      <c r="B1071" s="100"/>
    </row>
    <row r="1072" customFormat="false" ht="15.75" hidden="false" customHeight="false" outlineLevel="0" collapsed="false">
      <c r="B1072" s="100"/>
    </row>
    <row r="1073" customFormat="false" ht="15.75" hidden="false" customHeight="false" outlineLevel="0" collapsed="false">
      <c r="B1073" s="100"/>
    </row>
    <row r="1074" customFormat="false" ht="15.75" hidden="false" customHeight="false" outlineLevel="0" collapsed="false">
      <c r="B1074" s="100"/>
    </row>
    <row r="1075" customFormat="false" ht="15.75" hidden="false" customHeight="false" outlineLevel="0" collapsed="false">
      <c r="B1075" s="100"/>
    </row>
    <row r="1076" customFormat="false" ht="15.75" hidden="false" customHeight="false" outlineLevel="0" collapsed="false">
      <c r="B1076" s="100"/>
    </row>
    <row r="1077" customFormat="false" ht="15.75" hidden="false" customHeight="false" outlineLevel="0" collapsed="false">
      <c r="B1077" s="100"/>
    </row>
    <row r="1078" customFormat="false" ht="15.75" hidden="false" customHeight="false" outlineLevel="0" collapsed="false">
      <c r="B1078" s="100"/>
    </row>
    <row r="1079" customFormat="false" ht="15.75" hidden="false" customHeight="false" outlineLevel="0" collapsed="false">
      <c r="B1079" s="100"/>
    </row>
    <row r="1080" customFormat="false" ht="15.75" hidden="false" customHeight="false" outlineLevel="0" collapsed="false">
      <c r="B1080" s="100"/>
    </row>
    <row r="1081" customFormat="false" ht="15.75" hidden="false" customHeight="false" outlineLevel="0" collapsed="false">
      <c r="B1081" s="100"/>
    </row>
    <row r="1082" customFormat="false" ht="15.75" hidden="false" customHeight="false" outlineLevel="0" collapsed="false">
      <c r="B1082" s="100"/>
    </row>
    <row r="1083" customFormat="false" ht="15.75" hidden="false" customHeight="false" outlineLevel="0" collapsed="false">
      <c r="B1083" s="100"/>
    </row>
    <row r="1084" customFormat="false" ht="15.75" hidden="false" customHeight="false" outlineLevel="0" collapsed="false">
      <c r="B1084" s="100"/>
    </row>
    <row r="1085" customFormat="false" ht="15.75" hidden="false" customHeight="false" outlineLevel="0" collapsed="false">
      <c r="B1085" s="100"/>
    </row>
    <row r="1086" customFormat="false" ht="15.75" hidden="false" customHeight="false" outlineLevel="0" collapsed="false">
      <c r="B1086" s="100"/>
    </row>
    <row r="1087" customFormat="false" ht="15.75" hidden="false" customHeight="false" outlineLevel="0" collapsed="false">
      <c r="B1087" s="100"/>
    </row>
    <row r="1088" customFormat="false" ht="15.75" hidden="false" customHeight="false" outlineLevel="0" collapsed="false">
      <c r="B1088" s="100"/>
    </row>
    <row r="1089" customFormat="false" ht="15.75" hidden="false" customHeight="false" outlineLevel="0" collapsed="false">
      <c r="B1089" s="100"/>
    </row>
    <row r="1090" customFormat="false" ht="15.75" hidden="false" customHeight="false" outlineLevel="0" collapsed="false">
      <c r="B1090" s="100"/>
    </row>
    <row r="1091" customFormat="false" ht="15.75" hidden="false" customHeight="false" outlineLevel="0" collapsed="false">
      <c r="B1091" s="100"/>
    </row>
    <row r="1092" customFormat="false" ht="15.75" hidden="false" customHeight="false" outlineLevel="0" collapsed="false">
      <c r="B1092" s="100"/>
    </row>
    <row r="1093" customFormat="false" ht="15.75" hidden="false" customHeight="false" outlineLevel="0" collapsed="false">
      <c r="B1093" s="100"/>
    </row>
    <row r="1094" customFormat="false" ht="15.75" hidden="false" customHeight="false" outlineLevel="0" collapsed="false">
      <c r="B1094" s="100"/>
    </row>
    <row r="1095" customFormat="false" ht="15.75" hidden="false" customHeight="false" outlineLevel="0" collapsed="false">
      <c r="B1095" s="100"/>
    </row>
    <row r="1096" customFormat="false" ht="15.75" hidden="false" customHeight="false" outlineLevel="0" collapsed="false">
      <c r="B1096" s="100"/>
    </row>
    <row r="1097" customFormat="false" ht="15.75" hidden="false" customHeight="false" outlineLevel="0" collapsed="false">
      <c r="B1097" s="100"/>
    </row>
    <row r="1098" customFormat="false" ht="15.75" hidden="false" customHeight="false" outlineLevel="0" collapsed="false">
      <c r="B1098" s="100"/>
    </row>
    <row r="1099" customFormat="false" ht="15.75" hidden="false" customHeight="false" outlineLevel="0" collapsed="false">
      <c r="B1099" s="100"/>
    </row>
    <row r="1100" customFormat="false" ht="15.75" hidden="false" customHeight="false" outlineLevel="0" collapsed="false">
      <c r="B1100" s="100"/>
    </row>
    <row r="1101" customFormat="false" ht="15.75" hidden="false" customHeight="false" outlineLevel="0" collapsed="false">
      <c r="B1101" s="100"/>
    </row>
    <row r="1102" customFormat="false" ht="15.75" hidden="false" customHeight="false" outlineLevel="0" collapsed="false">
      <c r="B1102" s="100"/>
    </row>
    <row r="1103" customFormat="false" ht="15.75" hidden="false" customHeight="false" outlineLevel="0" collapsed="false">
      <c r="B1103" s="100"/>
    </row>
    <row r="1104" customFormat="false" ht="15.75" hidden="false" customHeight="false" outlineLevel="0" collapsed="false">
      <c r="B1104" s="100"/>
    </row>
    <row r="1105" customFormat="false" ht="15.75" hidden="false" customHeight="false" outlineLevel="0" collapsed="false">
      <c r="B1105" s="100"/>
    </row>
    <row r="1106" customFormat="false" ht="15.75" hidden="false" customHeight="false" outlineLevel="0" collapsed="false">
      <c r="B1106" s="100"/>
    </row>
    <row r="1107" customFormat="false" ht="15.75" hidden="false" customHeight="false" outlineLevel="0" collapsed="false">
      <c r="B1107" s="100"/>
    </row>
    <row r="1108" customFormat="false" ht="15.75" hidden="false" customHeight="false" outlineLevel="0" collapsed="false">
      <c r="B1108" s="100"/>
    </row>
    <row r="1109" customFormat="false" ht="15.75" hidden="false" customHeight="false" outlineLevel="0" collapsed="false">
      <c r="B1109" s="100"/>
    </row>
    <row r="1110" customFormat="false" ht="15.75" hidden="false" customHeight="false" outlineLevel="0" collapsed="false">
      <c r="B1110" s="100"/>
    </row>
    <row r="1111" customFormat="false" ht="15.75" hidden="false" customHeight="false" outlineLevel="0" collapsed="false">
      <c r="B1111" s="100"/>
    </row>
    <row r="1112" customFormat="false" ht="15.75" hidden="false" customHeight="false" outlineLevel="0" collapsed="false">
      <c r="B1112" s="100"/>
    </row>
    <row r="1113" customFormat="false" ht="15.75" hidden="false" customHeight="false" outlineLevel="0" collapsed="false">
      <c r="B1113" s="100"/>
    </row>
    <row r="1114" customFormat="false" ht="15.75" hidden="false" customHeight="false" outlineLevel="0" collapsed="false">
      <c r="B1114" s="100"/>
    </row>
    <row r="1115" customFormat="false" ht="15.75" hidden="false" customHeight="false" outlineLevel="0" collapsed="false">
      <c r="B1115" s="100"/>
    </row>
    <row r="1116" customFormat="false" ht="15.75" hidden="false" customHeight="false" outlineLevel="0" collapsed="false">
      <c r="B1116" s="100"/>
    </row>
    <row r="1117" customFormat="false" ht="15.75" hidden="false" customHeight="false" outlineLevel="0" collapsed="false">
      <c r="B1117" s="100"/>
    </row>
    <row r="1118" customFormat="false" ht="15.75" hidden="false" customHeight="false" outlineLevel="0" collapsed="false">
      <c r="B1118" s="100"/>
    </row>
    <row r="1119" customFormat="false" ht="15.75" hidden="false" customHeight="false" outlineLevel="0" collapsed="false">
      <c r="B1119" s="100"/>
    </row>
    <row r="1120" customFormat="false" ht="15.75" hidden="false" customHeight="false" outlineLevel="0" collapsed="false">
      <c r="B1120" s="100"/>
    </row>
    <row r="1121" customFormat="false" ht="15.75" hidden="false" customHeight="false" outlineLevel="0" collapsed="false">
      <c r="B1121" s="100"/>
    </row>
    <row r="1122" customFormat="false" ht="15.75" hidden="false" customHeight="false" outlineLevel="0" collapsed="false">
      <c r="B1122" s="100"/>
    </row>
    <row r="1123" customFormat="false" ht="15.75" hidden="false" customHeight="false" outlineLevel="0" collapsed="false">
      <c r="B1123" s="100"/>
    </row>
    <row r="1124" customFormat="false" ht="15.75" hidden="false" customHeight="false" outlineLevel="0" collapsed="false">
      <c r="B1124" s="100"/>
    </row>
    <row r="1125" customFormat="false" ht="15.75" hidden="false" customHeight="false" outlineLevel="0" collapsed="false">
      <c r="B1125" s="100"/>
    </row>
    <row r="1126" customFormat="false" ht="15.75" hidden="false" customHeight="false" outlineLevel="0" collapsed="false">
      <c r="B1126" s="100"/>
    </row>
    <row r="1127" customFormat="false" ht="15.75" hidden="false" customHeight="false" outlineLevel="0" collapsed="false">
      <c r="B1127" s="100"/>
    </row>
    <row r="1128" customFormat="false" ht="15.75" hidden="false" customHeight="false" outlineLevel="0" collapsed="false">
      <c r="B1128" s="100"/>
    </row>
    <row r="1129" customFormat="false" ht="15.75" hidden="false" customHeight="false" outlineLevel="0" collapsed="false">
      <c r="B1129" s="100"/>
    </row>
    <row r="1130" customFormat="false" ht="15.75" hidden="false" customHeight="false" outlineLevel="0" collapsed="false">
      <c r="B1130" s="100"/>
    </row>
    <row r="1131" customFormat="false" ht="15.75" hidden="false" customHeight="false" outlineLevel="0" collapsed="false">
      <c r="B1131" s="100"/>
    </row>
    <row r="1132" customFormat="false" ht="15.75" hidden="false" customHeight="false" outlineLevel="0" collapsed="false">
      <c r="B1132" s="100"/>
    </row>
    <row r="1133" customFormat="false" ht="15.75" hidden="false" customHeight="false" outlineLevel="0" collapsed="false">
      <c r="B1133" s="100"/>
    </row>
    <row r="1134" customFormat="false" ht="15.75" hidden="false" customHeight="false" outlineLevel="0" collapsed="false">
      <c r="B1134" s="100"/>
    </row>
    <row r="1135" customFormat="false" ht="15.75" hidden="false" customHeight="false" outlineLevel="0" collapsed="false">
      <c r="B1135" s="100"/>
    </row>
    <row r="1136" customFormat="false" ht="15.75" hidden="false" customHeight="false" outlineLevel="0" collapsed="false">
      <c r="B1136" s="100"/>
    </row>
    <row r="1137" customFormat="false" ht="15.75" hidden="false" customHeight="false" outlineLevel="0" collapsed="false">
      <c r="B1137" s="100"/>
    </row>
    <row r="1138" customFormat="false" ht="15.75" hidden="false" customHeight="false" outlineLevel="0" collapsed="false">
      <c r="B1138" s="100"/>
    </row>
    <row r="1139" customFormat="false" ht="15.75" hidden="false" customHeight="false" outlineLevel="0" collapsed="false">
      <c r="B1139" s="100"/>
    </row>
    <row r="1140" customFormat="false" ht="15.75" hidden="false" customHeight="false" outlineLevel="0" collapsed="false">
      <c r="B1140" s="100"/>
    </row>
    <row r="1141" customFormat="false" ht="15.75" hidden="false" customHeight="false" outlineLevel="0" collapsed="false">
      <c r="B1141" s="100"/>
    </row>
    <row r="1142" customFormat="false" ht="15.75" hidden="false" customHeight="false" outlineLevel="0" collapsed="false">
      <c r="B1142" s="100"/>
    </row>
    <row r="1143" customFormat="false" ht="15.75" hidden="false" customHeight="false" outlineLevel="0" collapsed="false">
      <c r="B1143" s="100"/>
    </row>
    <row r="1144" customFormat="false" ht="15.75" hidden="false" customHeight="false" outlineLevel="0" collapsed="false">
      <c r="B1144" s="100"/>
    </row>
    <row r="1145" customFormat="false" ht="15.75" hidden="false" customHeight="false" outlineLevel="0" collapsed="false">
      <c r="B1145" s="100"/>
    </row>
    <row r="1146" customFormat="false" ht="15.75" hidden="false" customHeight="false" outlineLevel="0" collapsed="false">
      <c r="B1146" s="100"/>
    </row>
    <row r="1147" customFormat="false" ht="15.75" hidden="false" customHeight="false" outlineLevel="0" collapsed="false">
      <c r="B1147" s="100"/>
    </row>
    <row r="1148" customFormat="false" ht="15.75" hidden="false" customHeight="false" outlineLevel="0" collapsed="false">
      <c r="B1148" s="100"/>
    </row>
    <row r="1149" customFormat="false" ht="15.75" hidden="false" customHeight="false" outlineLevel="0" collapsed="false">
      <c r="B1149" s="100"/>
    </row>
    <row r="1150" customFormat="false" ht="15.75" hidden="false" customHeight="false" outlineLevel="0" collapsed="false">
      <c r="B1150" s="100"/>
    </row>
    <row r="1151" customFormat="false" ht="15.75" hidden="false" customHeight="false" outlineLevel="0" collapsed="false">
      <c r="B1151" s="100"/>
    </row>
    <row r="1152" customFormat="false" ht="15.75" hidden="false" customHeight="false" outlineLevel="0" collapsed="false">
      <c r="B1152" s="100"/>
    </row>
    <row r="1153" customFormat="false" ht="15.75" hidden="false" customHeight="false" outlineLevel="0" collapsed="false">
      <c r="B1153" s="100"/>
    </row>
    <row r="1154" customFormat="false" ht="15.75" hidden="false" customHeight="false" outlineLevel="0" collapsed="false">
      <c r="B1154" s="100"/>
    </row>
    <row r="1155" customFormat="false" ht="15.75" hidden="false" customHeight="false" outlineLevel="0" collapsed="false">
      <c r="B1155" s="100"/>
    </row>
    <row r="1156" customFormat="false" ht="15.75" hidden="false" customHeight="false" outlineLevel="0" collapsed="false">
      <c r="B1156" s="100"/>
    </row>
    <row r="1157" customFormat="false" ht="15.75" hidden="false" customHeight="false" outlineLevel="0" collapsed="false">
      <c r="B1157" s="100"/>
    </row>
    <row r="1158" customFormat="false" ht="15.75" hidden="false" customHeight="false" outlineLevel="0" collapsed="false">
      <c r="B1158" s="100"/>
    </row>
    <row r="1159" customFormat="false" ht="15.75" hidden="false" customHeight="false" outlineLevel="0" collapsed="false">
      <c r="B1159" s="100"/>
    </row>
    <row r="1160" customFormat="false" ht="15.75" hidden="false" customHeight="false" outlineLevel="0" collapsed="false">
      <c r="B1160" s="100"/>
    </row>
    <row r="1161" customFormat="false" ht="15.75" hidden="false" customHeight="false" outlineLevel="0" collapsed="false">
      <c r="B1161" s="100"/>
    </row>
    <row r="1162" customFormat="false" ht="15.75" hidden="false" customHeight="false" outlineLevel="0" collapsed="false">
      <c r="B1162" s="100"/>
    </row>
    <row r="1163" customFormat="false" ht="15.75" hidden="false" customHeight="false" outlineLevel="0" collapsed="false">
      <c r="B1163" s="100"/>
    </row>
    <row r="1164" customFormat="false" ht="15.75" hidden="false" customHeight="false" outlineLevel="0" collapsed="false">
      <c r="B1164" s="100"/>
    </row>
    <row r="1165" customFormat="false" ht="15.75" hidden="false" customHeight="false" outlineLevel="0" collapsed="false">
      <c r="B1165" s="100"/>
    </row>
    <row r="1166" customFormat="false" ht="15.75" hidden="false" customHeight="false" outlineLevel="0" collapsed="false">
      <c r="B1166" s="100"/>
    </row>
    <row r="1167" customFormat="false" ht="15.75" hidden="false" customHeight="false" outlineLevel="0" collapsed="false">
      <c r="B1167" s="100"/>
    </row>
    <row r="1168" customFormat="false" ht="15.75" hidden="false" customHeight="false" outlineLevel="0" collapsed="false">
      <c r="B1168" s="100"/>
    </row>
    <row r="1169" customFormat="false" ht="15.75" hidden="false" customHeight="false" outlineLevel="0" collapsed="false">
      <c r="B1169" s="100"/>
    </row>
    <row r="1170" customFormat="false" ht="15.75" hidden="false" customHeight="false" outlineLevel="0" collapsed="false">
      <c r="B1170" s="100"/>
    </row>
    <row r="1171" customFormat="false" ht="15.75" hidden="false" customHeight="false" outlineLevel="0" collapsed="false">
      <c r="B1171" s="100"/>
    </row>
    <row r="1172" customFormat="false" ht="15.75" hidden="false" customHeight="false" outlineLevel="0" collapsed="false">
      <c r="B1172" s="100"/>
    </row>
    <row r="1173" customFormat="false" ht="15.75" hidden="false" customHeight="false" outlineLevel="0" collapsed="false">
      <c r="B1173" s="100"/>
    </row>
    <row r="1174" customFormat="false" ht="15.75" hidden="false" customHeight="false" outlineLevel="0" collapsed="false">
      <c r="B1174" s="100"/>
    </row>
    <row r="1175" customFormat="false" ht="15.75" hidden="false" customHeight="false" outlineLevel="0" collapsed="false">
      <c r="B1175" s="100"/>
    </row>
    <row r="1176" customFormat="false" ht="15.75" hidden="false" customHeight="false" outlineLevel="0" collapsed="false">
      <c r="B1176" s="100"/>
    </row>
    <row r="1177" customFormat="false" ht="15.75" hidden="false" customHeight="false" outlineLevel="0" collapsed="false">
      <c r="B1177" s="100"/>
    </row>
    <row r="1178" customFormat="false" ht="15.75" hidden="false" customHeight="false" outlineLevel="0" collapsed="false">
      <c r="B1178" s="100"/>
    </row>
    <row r="1179" customFormat="false" ht="15.75" hidden="false" customHeight="false" outlineLevel="0" collapsed="false">
      <c r="B1179" s="100"/>
    </row>
    <row r="1180" customFormat="false" ht="15.75" hidden="false" customHeight="false" outlineLevel="0" collapsed="false">
      <c r="B1180" s="100"/>
    </row>
    <row r="1181" customFormat="false" ht="15.75" hidden="false" customHeight="false" outlineLevel="0" collapsed="false">
      <c r="B1181" s="100"/>
    </row>
    <row r="1182" customFormat="false" ht="15.75" hidden="false" customHeight="false" outlineLevel="0" collapsed="false">
      <c r="B1182" s="100"/>
    </row>
    <row r="1183" customFormat="false" ht="15.75" hidden="false" customHeight="false" outlineLevel="0" collapsed="false">
      <c r="B1183" s="100"/>
    </row>
    <row r="1184" customFormat="false" ht="15.75" hidden="false" customHeight="false" outlineLevel="0" collapsed="false">
      <c r="B1184" s="100"/>
    </row>
    <row r="1185" customFormat="false" ht="15.75" hidden="false" customHeight="false" outlineLevel="0" collapsed="false">
      <c r="B1185" s="100"/>
    </row>
    <row r="1186" customFormat="false" ht="15.75" hidden="false" customHeight="false" outlineLevel="0" collapsed="false">
      <c r="B1186" s="100"/>
    </row>
    <row r="1187" customFormat="false" ht="15.75" hidden="false" customHeight="false" outlineLevel="0" collapsed="false">
      <c r="B1187" s="100"/>
    </row>
    <row r="1188" customFormat="false" ht="15.75" hidden="false" customHeight="false" outlineLevel="0" collapsed="false">
      <c r="B1188" s="100"/>
    </row>
    <row r="1189" customFormat="false" ht="15.75" hidden="false" customHeight="false" outlineLevel="0" collapsed="false">
      <c r="B1189" s="100"/>
    </row>
    <row r="1190" customFormat="false" ht="15.75" hidden="false" customHeight="false" outlineLevel="0" collapsed="false">
      <c r="B1190" s="100"/>
    </row>
    <row r="1191" customFormat="false" ht="15.75" hidden="false" customHeight="false" outlineLevel="0" collapsed="false">
      <c r="B1191" s="100"/>
    </row>
    <row r="1192" customFormat="false" ht="15.75" hidden="false" customHeight="false" outlineLevel="0" collapsed="false">
      <c r="B1192" s="100"/>
    </row>
    <row r="1193" customFormat="false" ht="15.75" hidden="false" customHeight="false" outlineLevel="0" collapsed="false">
      <c r="B1193" s="100"/>
    </row>
    <row r="1194" customFormat="false" ht="15.75" hidden="false" customHeight="false" outlineLevel="0" collapsed="false">
      <c r="B1194" s="100"/>
    </row>
    <row r="1195" customFormat="false" ht="15.75" hidden="false" customHeight="false" outlineLevel="0" collapsed="false">
      <c r="B1195" s="100"/>
    </row>
    <row r="1196" customFormat="false" ht="15.75" hidden="false" customHeight="false" outlineLevel="0" collapsed="false">
      <c r="B1196" s="100"/>
    </row>
    <row r="1197" customFormat="false" ht="15.75" hidden="false" customHeight="false" outlineLevel="0" collapsed="false">
      <c r="B1197" s="100"/>
    </row>
    <row r="1198" customFormat="false" ht="15.75" hidden="false" customHeight="false" outlineLevel="0" collapsed="false">
      <c r="B1198" s="100"/>
    </row>
    <row r="1199" customFormat="false" ht="15.75" hidden="false" customHeight="false" outlineLevel="0" collapsed="false">
      <c r="B1199" s="100"/>
    </row>
    <row r="1200" customFormat="false" ht="15.75" hidden="false" customHeight="false" outlineLevel="0" collapsed="false">
      <c r="B1200" s="100"/>
    </row>
    <row r="1201" customFormat="false" ht="15.75" hidden="false" customHeight="false" outlineLevel="0" collapsed="false">
      <c r="B1201" s="100"/>
    </row>
    <row r="1202" customFormat="false" ht="15.75" hidden="false" customHeight="false" outlineLevel="0" collapsed="false">
      <c r="B1202" s="100"/>
    </row>
    <row r="1203" customFormat="false" ht="15.75" hidden="false" customHeight="false" outlineLevel="0" collapsed="false">
      <c r="B1203" s="100"/>
    </row>
    <row r="1204" customFormat="false" ht="15.75" hidden="false" customHeight="false" outlineLevel="0" collapsed="false">
      <c r="B1204" s="100"/>
    </row>
    <row r="1205" customFormat="false" ht="15.75" hidden="false" customHeight="false" outlineLevel="0" collapsed="false">
      <c r="B1205" s="100"/>
    </row>
    <row r="1206" customFormat="false" ht="15.75" hidden="false" customHeight="false" outlineLevel="0" collapsed="false">
      <c r="B1206" s="100"/>
    </row>
    <row r="1207" customFormat="false" ht="15.75" hidden="false" customHeight="false" outlineLevel="0" collapsed="false">
      <c r="B1207" s="100"/>
    </row>
    <row r="1208" customFormat="false" ht="15.75" hidden="false" customHeight="false" outlineLevel="0" collapsed="false">
      <c r="B1208" s="100"/>
    </row>
    <row r="1209" customFormat="false" ht="15.75" hidden="false" customHeight="false" outlineLevel="0" collapsed="false">
      <c r="B1209" s="100"/>
    </row>
    <row r="1210" customFormat="false" ht="15.75" hidden="false" customHeight="false" outlineLevel="0" collapsed="false">
      <c r="B1210" s="100"/>
    </row>
    <row r="1211" customFormat="false" ht="15.75" hidden="false" customHeight="false" outlineLevel="0" collapsed="false">
      <c r="B1211" s="100"/>
    </row>
    <row r="1212" customFormat="false" ht="15.75" hidden="false" customHeight="false" outlineLevel="0" collapsed="false">
      <c r="B1212" s="100"/>
    </row>
    <row r="1213" customFormat="false" ht="15.75" hidden="false" customHeight="false" outlineLevel="0" collapsed="false">
      <c r="B1213" s="100"/>
    </row>
    <row r="1214" customFormat="false" ht="15.75" hidden="false" customHeight="false" outlineLevel="0" collapsed="false">
      <c r="B1214" s="100"/>
    </row>
    <row r="1215" customFormat="false" ht="15.75" hidden="false" customHeight="false" outlineLevel="0" collapsed="false">
      <c r="B1215" s="100"/>
    </row>
    <row r="1216" customFormat="false" ht="15.75" hidden="false" customHeight="false" outlineLevel="0" collapsed="false">
      <c r="B1216" s="100"/>
    </row>
    <row r="1217" customFormat="false" ht="15.75" hidden="false" customHeight="false" outlineLevel="0" collapsed="false">
      <c r="B1217" s="100"/>
    </row>
    <row r="1218" customFormat="false" ht="15.75" hidden="false" customHeight="false" outlineLevel="0" collapsed="false">
      <c r="B1218" s="100"/>
    </row>
    <row r="1219" customFormat="false" ht="15.75" hidden="false" customHeight="false" outlineLevel="0" collapsed="false">
      <c r="B1219" s="100"/>
    </row>
    <row r="1220" customFormat="false" ht="15.75" hidden="false" customHeight="false" outlineLevel="0" collapsed="false">
      <c r="B1220" s="100"/>
    </row>
    <row r="1221" customFormat="false" ht="15.75" hidden="false" customHeight="false" outlineLevel="0" collapsed="false">
      <c r="B1221" s="100"/>
    </row>
    <row r="1222" customFormat="false" ht="15.75" hidden="false" customHeight="false" outlineLevel="0" collapsed="false">
      <c r="B1222" s="100"/>
    </row>
    <row r="1223" customFormat="false" ht="15.75" hidden="false" customHeight="false" outlineLevel="0" collapsed="false">
      <c r="B1223" s="100"/>
    </row>
    <row r="1224" customFormat="false" ht="15.75" hidden="false" customHeight="false" outlineLevel="0" collapsed="false">
      <c r="B1224" s="100"/>
    </row>
    <row r="1225" customFormat="false" ht="15.75" hidden="false" customHeight="false" outlineLevel="0" collapsed="false">
      <c r="B1225" s="100"/>
    </row>
    <row r="1226" customFormat="false" ht="15.75" hidden="false" customHeight="false" outlineLevel="0" collapsed="false">
      <c r="B1226" s="100"/>
    </row>
  </sheetData>
  <mergeCells count="27">
    <mergeCell ref="A4:K4"/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A8:L8"/>
    <mergeCell ref="A55:L55"/>
    <mergeCell ref="A141:L141"/>
    <mergeCell ref="A146:B146"/>
    <mergeCell ref="A149:B149"/>
    <mergeCell ref="A193:L193"/>
    <mergeCell ref="A246:L246"/>
    <mergeCell ref="A264:L264"/>
    <mergeCell ref="A267:L267"/>
    <mergeCell ref="A271:L271"/>
    <mergeCell ref="A290:L290"/>
    <mergeCell ref="A300:L300"/>
    <mergeCell ref="A314:L314"/>
    <mergeCell ref="A316:L316"/>
    <mergeCell ref="A335:L335"/>
    <mergeCell ref="A340:L340"/>
    <mergeCell ref="A344:L344"/>
  </mergeCells>
  <printOptions headings="false" gridLines="false" gridLinesSet="true" horizontalCentered="false" verticalCentered="false"/>
  <pageMargins left="0.315277777777778" right="0.157638888888889" top="0.236111111111111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7.85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8" min="8" style="0" width="8.14"/>
    <col collapsed="false" customWidth="true" hidden="false" outlineLevel="0" max="9" min="9" style="0" width="8.99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9.41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9.28"/>
    <col collapsed="false" customWidth="true" hidden="false" outlineLevel="0" max="16" min="16" style="0" width="9.99"/>
    <col collapsed="false" customWidth="true" hidden="false" outlineLevel="0" max="17" min="17" style="0" width="8.99"/>
  </cols>
  <sheetData>
    <row r="1" customFormat="false" ht="21.75" hidden="false" customHeight="true" outlineLevel="0" collapsed="false">
      <c r="A1" s="102" t="s">
        <v>344</v>
      </c>
      <c r="B1" s="103"/>
      <c r="C1" s="103"/>
      <c r="D1" s="103"/>
      <c r="E1" s="104" t="s">
        <v>345</v>
      </c>
      <c r="F1" s="104"/>
      <c r="G1" s="104"/>
      <c r="H1" s="104"/>
      <c r="I1" s="104"/>
      <c r="J1" s="104"/>
      <c r="K1" s="104"/>
      <c r="L1" s="104"/>
      <c r="M1" s="104"/>
      <c r="N1" s="105"/>
      <c r="O1" s="105"/>
      <c r="P1" s="105"/>
      <c r="Q1" s="105"/>
    </row>
    <row r="2" customFormat="false" ht="15.75" hidden="false" customHeight="false" outlineLevel="0" collapsed="false">
      <c r="A2" s="106" t="s">
        <v>346</v>
      </c>
      <c r="B2" s="106"/>
      <c r="C2" s="107"/>
      <c r="D2" s="107"/>
      <c r="E2" s="108"/>
      <c r="F2" s="109"/>
      <c r="G2" s="109"/>
      <c r="H2" s="109"/>
      <c r="I2" s="109"/>
      <c r="J2" s="109"/>
      <c r="K2" s="109"/>
      <c r="L2" s="109"/>
      <c r="M2" s="109"/>
      <c r="N2" s="103"/>
      <c r="O2" s="103"/>
      <c r="P2" s="103"/>
      <c r="Q2" s="103"/>
    </row>
    <row r="3" customFormat="false" ht="14.25" hidden="false" customHeight="true" outlineLevel="0" collapsed="false">
      <c r="A3" s="110" t="n">
        <v>39923</v>
      </c>
      <c r="B3" s="111" t="s">
        <v>347</v>
      </c>
      <c r="C3" s="111" t="s">
        <v>348</v>
      </c>
      <c r="D3" s="111" t="s">
        <v>349</v>
      </c>
      <c r="E3" s="111" t="s">
        <v>350</v>
      </c>
      <c r="F3" s="111" t="s">
        <v>351</v>
      </c>
      <c r="G3" s="112" t="s">
        <v>352</v>
      </c>
      <c r="H3" s="112" t="s">
        <v>353</v>
      </c>
      <c r="I3" s="112" t="s">
        <v>354</v>
      </c>
      <c r="J3" s="113" t="s">
        <v>355</v>
      </c>
      <c r="K3" s="113" t="s">
        <v>356</v>
      </c>
      <c r="L3" s="113" t="s">
        <v>357</v>
      </c>
      <c r="M3" s="113" t="s">
        <v>358</v>
      </c>
      <c r="N3" s="113" t="s">
        <v>359</v>
      </c>
      <c r="O3" s="113" t="s">
        <v>360</v>
      </c>
      <c r="P3" s="114" t="s">
        <v>361</v>
      </c>
      <c r="Q3" s="114" t="s">
        <v>362</v>
      </c>
    </row>
    <row r="4" customFormat="false" ht="14.25" hidden="false" customHeight="false" outlineLevel="0" collapsed="false">
      <c r="A4" s="110"/>
      <c r="B4" s="115" t="n">
        <v>38322</v>
      </c>
      <c r="C4" s="115" t="n">
        <v>38687</v>
      </c>
      <c r="D4" s="115" t="n">
        <v>39052</v>
      </c>
      <c r="E4" s="115" t="n">
        <v>39417</v>
      </c>
      <c r="F4" s="115" t="n">
        <v>39784</v>
      </c>
      <c r="G4" s="116" t="n">
        <v>40150</v>
      </c>
      <c r="H4" s="116" t="n">
        <v>40516</v>
      </c>
      <c r="I4" s="116" t="n">
        <v>40882</v>
      </c>
      <c r="J4" s="113"/>
      <c r="K4" s="113"/>
      <c r="L4" s="113" t="s">
        <v>363</v>
      </c>
      <c r="M4" s="113"/>
      <c r="N4" s="113"/>
      <c r="O4" s="113"/>
      <c r="P4" s="114"/>
      <c r="Q4" s="114"/>
    </row>
    <row r="5" customFormat="false" ht="12.75" hidden="false" customHeight="true" outlineLevel="0" collapsed="false">
      <c r="A5" s="117" t="s">
        <v>364</v>
      </c>
      <c r="B5" s="118" t="s">
        <v>365</v>
      </c>
      <c r="C5" s="118"/>
      <c r="D5" s="118"/>
      <c r="E5" s="118"/>
      <c r="F5" s="119" t="s">
        <v>366</v>
      </c>
      <c r="G5" s="119"/>
      <c r="H5" s="119"/>
      <c r="I5" s="119"/>
      <c r="J5" s="118" t="s">
        <v>365</v>
      </c>
      <c r="K5" s="118"/>
      <c r="L5" s="118"/>
      <c r="M5" s="118"/>
      <c r="N5" s="119" t="s">
        <v>366</v>
      </c>
      <c r="O5" s="119"/>
      <c r="P5" s="119"/>
      <c r="Q5" s="119"/>
    </row>
    <row r="6" customFormat="false" ht="14.25" hidden="false" customHeight="true" outlineLevel="0" collapsed="false">
      <c r="A6" s="117"/>
      <c r="B6" s="113" t="s">
        <v>367</v>
      </c>
      <c r="C6" s="113"/>
      <c r="D6" s="113"/>
      <c r="E6" s="113"/>
      <c r="F6" s="113"/>
      <c r="G6" s="113"/>
      <c r="H6" s="113"/>
      <c r="I6" s="113"/>
      <c r="J6" s="113" t="s">
        <v>368</v>
      </c>
      <c r="K6" s="113"/>
      <c r="L6" s="113"/>
      <c r="M6" s="113"/>
      <c r="N6" s="113"/>
      <c r="O6" s="113"/>
      <c r="P6" s="113"/>
      <c r="Q6" s="113"/>
    </row>
    <row r="7" customFormat="false" ht="14.25" hidden="false" customHeight="false" outlineLevel="0" collapsed="false">
      <c r="A7" s="120" t="s">
        <v>369</v>
      </c>
      <c r="B7" s="121" t="n">
        <v>10.9</v>
      </c>
      <c r="C7" s="122" t="n">
        <v>9</v>
      </c>
      <c r="D7" s="122" t="n">
        <v>11.9</v>
      </c>
      <c r="E7" s="122" t="n">
        <v>13.3</v>
      </c>
      <c r="F7" s="123" t="n">
        <v>13</v>
      </c>
      <c r="G7" s="122" t="n">
        <v>10</v>
      </c>
      <c r="H7" s="122" t="n">
        <v>8</v>
      </c>
      <c r="I7" s="124" t="n">
        <v>7</v>
      </c>
      <c r="J7" s="121" t="n">
        <v>112.7</v>
      </c>
      <c r="K7" s="122" t="n">
        <v>109.7</v>
      </c>
      <c r="L7" s="122" t="n">
        <v>109</v>
      </c>
      <c r="M7" s="122" t="n">
        <v>114.1</v>
      </c>
      <c r="N7" s="122" t="n">
        <v>113.2</v>
      </c>
      <c r="O7" s="122" t="n">
        <v>111.2</v>
      </c>
      <c r="P7" s="122" t="n">
        <v>108.8</v>
      </c>
      <c r="Q7" s="124" t="n">
        <v>107.4</v>
      </c>
    </row>
    <row r="8" customFormat="false" ht="14.25" hidden="false" customHeight="false" outlineLevel="0" collapsed="false">
      <c r="A8" s="125" t="s">
        <v>370</v>
      </c>
      <c r="B8" s="121" t="n">
        <v>8.4</v>
      </c>
      <c r="C8" s="122" t="n">
        <v>7.5</v>
      </c>
      <c r="D8" s="122" t="n">
        <v>11.4</v>
      </c>
      <c r="E8" s="122" t="n">
        <v>12.5</v>
      </c>
      <c r="F8" s="123" t="n">
        <v>13</v>
      </c>
      <c r="G8" s="122" t="n">
        <v>10</v>
      </c>
      <c r="H8" s="122" t="n">
        <v>6.7</v>
      </c>
      <c r="I8" s="124" t="n">
        <v>5.4</v>
      </c>
      <c r="J8" s="121" t="n">
        <v>110.2</v>
      </c>
      <c r="K8" s="122" t="n">
        <v>108</v>
      </c>
      <c r="L8" s="122" t="n">
        <v>107.5</v>
      </c>
      <c r="M8" s="122" t="n">
        <v>114</v>
      </c>
      <c r="N8" s="122" t="n">
        <v>112.6</v>
      </c>
      <c r="O8" s="122" t="n">
        <v>111.6</v>
      </c>
      <c r="P8" s="122" t="n">
        <v>107.9</v>
      </c>
      <c r="Q8" s="124" t="n">
        <v>106</v>
      </c>
    </row>
    <row r="9" customFormat="false" ht="14.25" hidden="false" customHeight="false" outlineLevel="0" collapsed="false">
      <c r="A9" s="125" t="s">
        <v>371</v>
      </c>
      <c r="B9" s="121" t="n">
        <v>9.8</v>
      </c>
      <c r="C9" s="122" t="n">
        <v>8.7</v>
      </c>
      <c r="D9" s="122" t="n">
        <v>15.6</v>
      </c>
      <c r="E9" s="122" t="n">
        <v>16.6</v>
      </c>
      <c r="F9" s="122" t="n">
        <v>12.9</v>
      </c>
      <c r="G9" s="122" t="n">
        <v>10.7</v>
      </c>
      <c r="H9" s="122" t="n">
        <v>7</v>
      </c>
      <c r="I9" s="124" t="n">
        <v>5.8</v>
      </c>
      <c r="J9" s="121"/>
      <c r="K9" s="122" t="n">
        <v>109.4</v>
      </c>
      <c r="L9" s="126" t="n">
        <v>109</v>
      </c>
      <c r="M9" s="126" t="n">
        <v>119.1</v>
      </c>
      <c r="N9" s="122" t="n">
        <v>114.4</v>
      </c>
      <c r="O9" s="126" t="n">
        <v>111.8</v>
      </c>
      <c r="P9" s="126" t="n">
        <v>108.4</v>
      </c>
      <c r="Q9" s="124" t="n">
        <v>106.3</v>
      </c>
    </row>
    <row r="10" customFormat="false" ht="15" hidden="false" customHeight="false" outlineLevel="0" collapsed="false">
      <c r="A10" s="127" t="s">
        <v>372</v>
      </c>
      <c r="B10" s="128" t="n">
        <v>14.3</v>
      </c>
      <c r="C10" s="129" t="n">
        <v>10.3</v>
      </c>
      <c r="D10" s="129" t="n">
        <v>22.3</v>
      </c>
      <c r="E10" s="129" t="n">
        <v>7.7</v>
      </c>
      <c r="F10" s="129" t="n">
        <v>7.3</v>
      </c>
      <c r="G10" s="129" t="n">
        <v>9.2</v>
      </c>
      <c r="H10" s="129" t="n">
        <v>5.8</v>
      </c>
      <c r="I10" s="130" t="n">
        <v>4.6</v>
      </c>
      <c r="J10" s="121"/>
      <c r="K10" s="122"/>
      <c r="L10" s="122"/>
      <c r="M10" s="122"/>
      <c r="N10" s="122"/>
      <c r="O10" s="122"/>
      <c r="P10" s="122"/>
      <c r="Q10" s="124"/>
    </row>
    <row r="11" customFormat="false" ht="15" hidden="false" customHeight="false" outlineLevel="0" collapsed="false">
      <c r="A11" s="127" t="s">
        <v>373</v>
      </c>
      <c r="B11" s="128" t="n">
        <v>9.3</v>
      </c>
      <c r="C11" s="129" t="n">
        <v>8.5</v>
      </c>
      <c r="D11" s="129" t="n">
        <v>14.9</v>
      </c>
      <c r="E11" s="129" t="n">
        <v>17.5</v>
      </c>
      <c r="F11" s="129" t="n">
        <v>13.5</v>
      </c>
      <c r="G11" s="129" t="n">
        <v>10.8</v>
      </c>
      <c r="H11" s="129" t="n">
        <v>7.1</v>
      </c>
      <c r="I11" s="130" t="n">
        <v>5.9</v>
      </c>
      <c r="J11" s="131"/>
      <c r="K11" s="122"/>
      <c r="L11" s="122"/>
      <c r="M11" s="122"/>
      <c r="N11" s="122"/>
      <c r="O11" s="122"/>
      <c r="P11" s="122"/>
      <c r="Q11" s="124"/>
    </row>
    <row r="12" customFormat="false" ht="14.25" hidden="false" customHeight="false" outlineLevel="0" collapsed="false">
      <c r="A12" s="125" t="s">
        <v>374</v>
      </c>
      <c r="B12" s="121" t="n">
        <v>6.3</v>
      </c>
      <c r="C12" s="122" t="n">
        <v>6</v>
      </c>
      <c r="D12" s="122" t="n">
        <v>6.6</v>
      </c>
      <c r="E12" s="122" t="n">
        <v>8</v>
      </c>
      <c r="F12" s="122" t="n">
        <v>13.5</v>
      </c>
      <c r="G12" s="122" t="n">
        <v>9.3</v>
      </c>
      <c r="H12" s="122" t="n">
        <v>6.3</v>
      </c>
      <c r="I12" s="124" t="n">
        <v>5.1</v>
      </c>
      <c r="J12" s="121"/>
      <c r="K12" s="122" t="n">
        <v>106.3</v>
      </c>
      <c r="L12" s="122" t="n">
        <v>105.9</v>
      </c>
      <c r="M12" s="122" t="n">
        <v>108.3</v>
      </c>
      <c r="N12" s="122" t="n">
        <v>110.7</v>
      </c>
      <c r="O12" s="122" t="n">
        <v>111.2</v>
      </c>
      <c r="P12" s="122" t="n">
        <v>107.2</v>
      </c>
      <c r="Q12" s="124" t="n">
        <v>105.6</v>
      </c>
    </row>
    <row r="13" customFormat="false" ht="15" hidden="false" customHeight="false" outlineLevel="0" collapsed="false">
      <c r="A13" s="127" t="s">
        <v>375</v>
      </c>
      <c r="B13" s="128" t="n">
        <v>5.7</v>
      </c>
      <c r="C13" s="129" t="n">
        <v>5.7</v>
      </c>
      <c r="D13" s="129" t="n">
        <v>6.4</v>
      </c>
      <c r="E13" s="129" t="n">
        <v>8.4</v>
      </c>
      <c r="F13" s="129" t="n">
        <v>14.5</v>
      </c>
      <c r="G13" s="129" t="n">
        <v>9.2</v>
      </c>
      <c r="H13" s="129" t="n">
        <v>5.7</v>
      </c>
      <c r="I13" s="130" t="n">
        <v>4.5</v>
      </c>
      <c r="J13" s="121"/>
      <c r="K13" s="122"/>
      <c r="L13" s="122"/>
      <c r="M13" s="122"/>
      <c r="N13" s="122"/>
      <c r="O13" s="122"/>
      <c r="P13" s="122"/>
      <c r="Q13" s="124"/>
    </row>
    <row r="14" customFormat="false" ht="14.25" hidden="false" customHeight="false" outlineLevel="0" collapsed="false">
      <c r="A14" s="125" t="s">
        <v>376</v>
      </c>
      <c r="B14" s="121" t="n">
        <v>20.9</v>
      </c>
      <c r="C14" s="122" t="n">
        <v>13.9</v>
      </c>
      <c r="D14" s="122" t="n">
        <v>13.3</v>
      </c>
      <c r="E14" s="122" t="n">
        <v>15.7</v>
      </c>
      <c r="F14" s="122" t="n">
        <v>13.3</v>
      </c>
      <c r="G14" s="122" t="n">
        <v>9.9</v>
      </c>
      <c r="H14" s="122" t="n">
        <v>12.1</v>
      </c>
      <c r="I14" s="124" t="n">
        <v>11.9</v>
      </c>
      <c r="J14" s="121" t="n">
        <v>122.4</v>
      </c>
      <c r="K14" s="122" t="n">
        <v>115.3</v>
      </c>
      <c r="L14" s="122" t="n">
        <v>113.5</v>
      </c>
      <c r="M14" s="122" t="n">
        <v>114.4</v>
      </c>
      <c r="N14" s="122" t="n">
        <v>115</v>
      </c>
      <c r="O14" s="122" t="n">
        <v>110.1</v>
      </c>
      <c r="P14" s="122" t="n">
        <v>111.7</v>
      </c>
      <c r="Q14" s="124" t="n">
        <v>111.8</v>
      </c>
    </row>
    <row r="15" customFormat="false" ht="15" hidden="false" customHeight="false" outlineLevel="0" collapsed="false">
      <c r="A15" s="127" t="s">
        <v>377</v>
      </c>
      <c r="B15" s="128" t="n">
        <v>32.7</v>
      </c>
      <c r="C15" s="129" t="n">
        <v>19</v>
      </c>
      <c r="D15" s="129" t="n">
        <v>13.6</v>
      </c>
      <c r="E15" s="129" t="n">
        <v>16.2</v>
      </c>
      <c r="F15" s="129" t="n">
        <v>20.6</v>
      </c>
      <c r="G15" s="129" t="n">
        <v>11.3</v>
      </c>
      <c r="H15" s="129" t="n">
        <v>16.8</v>
      </c>
      <c r="I15" s="130" t="n">
        <v>16.3</v>
      </c>
      <c r="J15" s="132"/>
      <c r="K15" s="133"/>
      <c r="L15" s="133"/>
      <c r="M15" s="133"/>
      <c r="N15" s="134"/>
      <c r="O15" s="133"/>
      <c r="P15" s="122"/>
      <c r="Q15" s="124"/>
    </row>
    <row r="16" customFormat="false" ht="15" hidden="false" customHeight="false" outlineLevel="0" collapsed="false">
      <c r="A16" s="127" t="s">
        <v>378</v>
      </c>
      <c r="B16" s="128" t="n">
        <v>14.3</v>
      </c>
      <c r="C16" s="129" t="n">
        <v>10.7</v>
      </c>
      <c r="D16" s="129" t="n">
        <v>13.2</v>
      </c>
      <c r="E16" s="129" t="n">
        <v>15.5</v>
      </c>
      <c r="F16" s="129" t="n">
        <v>10</v>
      </c>
      <c r="G16" s="129" t="n">
        <v>9.1</v>
      </c>
      <c r="H16" s="129" t="n">
        <v>9.2</v>
      </c>
      <c r="I16" s="130" t="n">
        <v>9.1</v>
      </c>
      <c r="J16" s="132"/>
      <c r="K16" s="133"/>
      <c r="L16" s="133"/>
      <c r="M16" s="133"/>
      <c r="N16" s="133"/>
      <c r="O16" s="133"/>
      <c r="P16" s="133"/>
      <c r="Q16" s="135"/>
    </row>
    <row r="17" customFormat="false" ht="28.5" hidden="false" customHeight="false" outlineLevel="0" collapsed="false">
      <c r="A17" s="136" t="s">
        <v>379</v>
      </c>
      <c r="B17" s="137" t="n">
        <v>13.4</v>
      </c>
      <c r="C17" s="138" t="n">
        <v>10.4</v>
      </c>
      <c r="D17" s="138" t="n">
        <v>25.1</v>
      </c>
      <c r="E17" s="138" t="n">
        <v>-7.6</v>
      </c>
      <c r="F17" s="138" t="n">
        <v>18.3</v>
      </c>
      <c r="G17" s="138" t="n">
        <v>11.7</v>
      </c>
      <c r="H17" s="138" t="n">
        <v>14</v>
      </c>
      <c r="I17" s="139" t="n">
        <v>12.1</v>
      </c>
      <c r="J17" s="140"/>
      <c r="K17" s="141"/>
      <c r="L17" s="141"/>
      <c r="M17" s="141"/>
      <c r="N17" s="142"/>
      <c r="O17" s="142"/>
      <c r="P17" s="142"/>
      <c r="Q17" s="143"/>
    </row>
    <row r="18" customFormat="false" ht="45" hidden="false" customHeight="false" outlineLevel="0" collapsed="false">
      <c r="A18" s="144" t="s">
        <v>380</v>
      </c>
      <c r="B18" s="145" t="n">
        <v>12.1</v>
      </c>
      <c r="C18" s="146" t="n">
        <v>10.2</v>
      </c>
      <c r="D18" s="146" t="n">
        <v>19.6</v>
      </c>
      <c r="E18" s="146" t="n">
        <v>2.4</v>
      </c>
      <c r="F18" s="146" t="n">
        <v>15.8</v>
      </c>
      <c r="G18" s="146" t="n">
        <v>10.6</v>
      </c>
      <c r="H18" s="146" t="n">
        <v>12.9</v>
      </c>
      <c r="I18" s="147" t="n">
        <v>8.5</v>
      </c>
      <c r="J18" s="148"/>
      <c r="K18" s="149"/>
      <c r="L18" s="150"/>
      <c r="M18" s="150"/>
      <c r="N18" s="151"/>
      <c r="O18" s="151"/>
      <c r="P18" s="151"/>
      <c r="Q18" s="152"/>
    </row>
    <row r="19" customFormat="false" ht="24" hidden="false" customHeight="true" outlineLevel="0" collapsed="false">
      <c r="A19" s="153" t="s">
        <v>381</v>
      </c>
      <c r="B19" s="154" t="n">
        <v>7.1</v>
      </c>
      <c r="C19" s="155" t="n">
        <v>13.7</v>
      </c>
      <c r="D19" s="155" t="n">
        <v>14.1</v>
      </c>
      <c r="E19" s="155" t="n">
        <v>10.7</v>
      </c>
      <c r="F19" s="155" t="n">
        <v>9.8</v>
      </c>
      <c r="G19" s="155" t="n">
        <v>9.1</v>
      </c>
      <c r="H19" s="156" t="n">
        <v>9.3</v>
      </c>
      <c r="I19" s="157" t="n">
        <v>5.8</v>
      </c>
      <c r="J19" s="158"/>
      <c r="K19" s="159"/>
      <c r="L19" s="159"/>
      <c r="M19" s="159"/>
      <c r="N19" s="159"/>
      <c r="O19" s="160"/>
      <c r="P19" s="160"/>
      <c r="Q19" s="161"/>
    </row>
    <row r="20" customFormat="false" ht="24" hidden="false" customHeight="true" outlineLevel="0" collapsed="false">
      <c r="A20" s="162"/>
      <c r="B20" s="163"/>
      <c r="C20" s="163"/>
      <c r="D20" s="163"/>
      <c r="E20" s="163"/>
      <c r="F20" s="163"/>
      <c r="G20" s="163"/>
      <c r="H20" s="146"/>
      <c r="I20" s="146"/>
      <c r="J20" s="150"/>
      <c r="K20" s="150"/>
      <c r="L20" s="150"/>
      <c r="M20" s="150"/>
      <c r="N20" s="150"/>
      <c r="O20" s="151"/>
      <c r="P20" s="151"/>
      <c r="Q20" s="152"/>
    </row>
    <row r="21" customFormat="false" ht="12.75" hidden="false" customHeight="true" outlineLevel="0" collapsed="false">
      <c r="A21" s="164"/>
      <c r="B21" s="165" t="s">
        <v>382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05"/>
      <c r="O21" s="105"/>
      <c r="P21" s="105"/>
      <c r="Q21" s="166"/>
    </row>
    <row r="22" customFormat="false" ht="12.75" hidden="false" customHeight="true" outlineLevel="0" collapsed="false">
      <c r="A22" s="164"/>
      <c r="B22" s="165" t="s">
        <v>383</v>
      </c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05"/>
      <c r="O22" s="105"/>
      <c r="P22" s="105"/>
      <c r="Q22" s="166"/>
    </row>
    <row r="23" customFormat="false" ht="15" hidden="false" customHeight="false" outlineLevel="0" collapsed="false">
      <c r="A23" s="164"/>
      <c r="B23" s="106" t="s">
        <v>346</v>
      </c>
      <c r="C23" s="10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05"/>
      <c r="O23" s="105"/>
      <c r="P23" s="105"/>
      <c r="Q23" s="166"/>
    </row>
    <row r="24" customFormat="false" ht="12.75" hidden="false" customHeight="true" outlineLevel="0" collapsed="false">
      <c r="A24" s="168"/>
      <c r="B24" s="113" t="s">
        <v>384</v>
      </c>
      <c r="C24" s="113"/>
      <c r="D24" s="113"/>
      <c r="E24" s="113"/>
      <c r="F24" s="113"/>
      <c r="G24" s="113"/>
      <c r="H24" s="113"/>
      <c r="I24" s="113"/>
      <c r="J24" s="113" t="s">
        <v>385</v>
      </c>
      <c r="K24" s="113"/>
      <c r="L24" s="113"/>
      <c r="M24" s="113"/>
      <c r="N24" s="113"/>
      <c r="O24" s="113"/>
      <c r="P24" s="113"/>
      <c r="Q24" s="113"/>
    </row>
    <row r="25" customFormat="false" ht="12.75" hidden="false" customHeight="false" outlineLevel="0" collapsed="false">
      <c r="A25" s="169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</row>
    <row r="26" customFormat="false" ht="15" hidden="false" customHeight="false" outlineLevel="0" collapsed="false">
      <c r="A26" s="170" t="s">
        <v>38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</row>
    <row r="27" customFormat="false" ht="25.5" hidden="false" customHeight="true" outlineLevel="0" collapsed="false">
      <c r="A27" s="170" t="s">
        <v>387</v>
      </c>
      <c r="B27" s="114" t="s">
        <v>388</v>
      </c>
      <c r="C27" s="114" t="s">
        <v>389</v>
      </c>
      <c r="D27" s="114" t="s">
        <v>357</v>
      </c>
      <c r="E27" s="114" t="s">
        <v>390</v>
      </c>
      <c r="F27" s="171" t="s">
        <v>359</v>
      </c>
      <c r="G27" s="171" t="s">
        <v>360</v>
      </c>
      <c r="H27" s="171" t="s">
        <v>361</v>
      </c>
      <c r="I27" s="171" t="s">
        <v>362</v>
      </c>
      <c r="J27" s="114" t="s">
        <v>388</v>
      </c>
      <c r="K27" s="114" t="s">
        <v>389</v>
      </c>
      <c r="L27" s="114" t="s">
        <v>357</v>
      </c>
      <c r="M27" s="114" t="s">
        <v>391</v>
      </c>
      <c r="N27" s="171" t="s">
        <v>359</v>
      </c>
      <c r="O27" s="171" t="s">
        <v>360</v>
      </c>
      <c r="P27" s="171" t="s">
        <v>361</v>
      </c>
      <c r="Q27" s="171" t="s">
        <v>362</v>
      </c>
    </row>
    <row r="28" customFormat="false" ht="12.75" hidden="false" customHeight="false" outlineLevel="0" collapsed="false">
      <c r="A28" s="172"/>
      <c r="B28" s="114"/>
      <c r="C28" s="114"/>
      <c r="D28" s="114"/>
      <c r="E28" s="114"/>
      <c r="F28" s="119" t="s">
        <v>366</v>
      </c>
      <c r="G28" s="119"/>
      <c r="H28" s="119"/>
      <c r="I28" s="119"/>
      <c r="J28" s="114"/>
      <c r="K28" s="114"/>
      <c r="L28" s="114" t="s">
        <v>363</v>
      </c>
      <c r="M28" s="114"/>
      <c r="N28" s="119" t="s">
        <v>366</v>
      </c>
      <c r="O28" s="119"/>
      <c r="P28" s="119"/>
      <c r="Q28" s="119"/>
    </row>
    <row r="29" customFormat="false" ht="45" hidden="false" customHeight="false" outlineLevel="0" collapsed="false">
      <c r="A29" s="173" t="s">
        <v>392</v>
      </c>
      <c r="B29" s="174" t="n">
        <v>117.7</v>
      </c>
      <c r="C29" s="175" t="n">
        <v>118.3</v>
      </c>
      <c r="D29" s="175" t="n">
        <v>116.9</v>
      </c>
      <c r="E29" s="175" t="n">
        <v>118.6</v>
      </c>
      <c r="F29" s="175" t="n">
        <v>122.9</v>
      </c>
      <c r="G29" s="175" t="n">
        <v>107.8</v>
      </c>
      <c r="H29" s="175" t="n">
        <v>119.2</v>
      </c>
      <c r="I29" s="176" t="n">
        <v>113.8</v>
      </c>
      <c r="J29" s="174" t="n">
        <v>112.8</v>
      </c>
      <c r="K29" s="175" t="n">
        <v>110.8</v>
      </c>
      <c r="L29" s="175" t="n">
        <v>110.8</v>
      </c>
      <c r="M29" s="175" t="n">
        <v>120</v>
      </c>
      <c r="N29" s="175" t="n">
        <v>122.8</v>
      </c>
      <c r="O29" s="175" t="n">
        <v>107.6</v>
      </c>
      <c r="P29" s="175" t="n">
        <v>119.4</v>
      </c>
      <c r="Q29" s="176" t="n">
        <v>113.8</v>
      </c>
    </row>
    <row r="30" customFormat="false" ht="15" hidden="false" customHeight="false" outlineLevel="0" collapsed="false">
      <c r="A30" s="177" t="s">
        <v>393</v>
      </c>
      <c r="B30" s="178" t="n">
        <v>143.3</v>
      </c>
      <c r="C30" s="179" t="n">
        <v>117.8</v>
      </c>
      <c r="D30" s="179" t="n">
        <v>121.8</v>
      </c>
      <c r="E30" s="179" t="n">
        <v>116.4</v>
      </c>
      <c r="F30" s="179" t="n">
        <v>91.6</v>
      </c>
      <c r="G30" s="179" t="n">
        <v>120.4</v>
      </c>
      <c r="H30" s="179" t="n">
        <v>115.4</v>
      </c>
      <c r="I30" s="180" t="n">
        <v>117.5</v>
      </c>
      <c r="J30" s="178" t="n">
        <v>147.3</v>
      </c>
      <c r="K30" s="179" t="n">
        <v>117.3</v>
      </c>
      <c r="L30" s="179" t="n">
        <v>115.4</v>
      </c>
      <c r="M30" s="179" t="n">
        <v>124.2</v>
      </c>
      <c r="N30" s="179" t="n">
        <v>75.2</v>
      </c>
      <c r="O30" s="179" t="n">
        <v>123.9</v>
      </c>
      <c r="P30" s="179" t="n">
        <v>118.7</v>
      </c>
      <c r="Q30" s="180" t="n">
        <v>117.4</v>
      </c>
    </row>
    <row r="31" customFormat="false" ht="30" hidden="false" customHeight="false" outlineLevel="0" collapsed="false">
      <c r="A31" s="181" t="s">
        <v>394</v>
      </c>
      <c r="B31" s="178" t="n">
        <v>146.2</v>
      </c>
      <c r="C31" s="179" t="n">
        <v>118.6</v>
      </c>
      <c r="D31" s="179" t="n">
        <v>122.5</v>
      </c>
      <c r="E31" s="179" t="n">
        <v>116.2</v>
      </c>
      <c r="F31" s="179" t="n">
        <v>91.7</v>
      </c>
      <c r="G31" s="179" t="n">
        <v>121.4</v>
      </c>
      <c r="H31" s="179" t="n">
        <v>115.7</v>
      </c>
      <c r="I31" s="180" t="n">
        <v>117.9</v>
      </c>
      <c r="J31" s="178" t="n">
        <v>153.4</v>
      </c>
      <c r="K31" s="179" t="n">
        <v>117.4</v>
      </c>
      <c r="L31" s="179" t="n">
        <v>113.2</v>
      </c>
      <c r="M31" s="179" t="n">
        <v>125.4</v>
      </c>
      <c r="N31" s="179" t="n">
        <v>73</v>
      </c>
      <c r="O31" s="179" t="n">
        <v>125.3</v>
      </c>
      <c r="P31" s="179" t="n">
        <v>119.4</v>
      </c>
      <c r="Q31" s="180" t="n">
        <v>117.7</v>
      </c>
    </row>
    <row r="32" customFormat="false" ht="30" hidden="false" customHeight="false" outlineLevel="0" collapsed="false">
      <c r="A32" s="173" t="s">
        <v>395</v>
      </c>
      <c r="B32" s="182" t="n">
        <v>145.2</v>
      </c>
      <c r="C32" s="175" t="n">
        <v>120.5</v>
      </c>
      <c r="D32" s="175" t="n">
        <v>122.4</v>
      </c>
      <c r="E32" s="175" t="n">
        <v>113.3</v>
      </c>
      <c r="F32" s="175" t="n">
        <v>92.1</v>
      </c>
      <c r="G32" s="175" t="n">
        <v>122.3</v>
      </c>
      <c r="H32" s="175" t="n">
        <v>115.7</v>
      </c>
      <c r="I32" s="176" t="n">
        <v>118.1</v>
      </c>
      <c r="J32" s="182" t="n">
        <v>157.1</v>
      </c>
      <c r="K32" s="175" t="n">
        <v>119.1</v>
      </c>
      <c r="L32" s="175" t="n">
        <v>113.1</v>
      </c>
      <c r="M32" s="175" t="n">
        <v>124.1</v>
      </c>
      <c r="N32" s="175" t="n">
        <v>73.4</v>
      </c>
      <c r="O32" s="175" t="n">
        <v>126.4</v>
      </c>
      <c r="P32" s="175" t="n">
        <v>119.6</v>
      </c>
      <c r="Q32" s="176" t="n">
        <v>117.9</v>
      </c>
    </row>
    <row r="33" customFormat="false" ht="15" hidden="false" customHeight="false" outlineLevel="0" collapsed="false">
      <c r="A33" s="183" t="s">
        <v>396</v>
      </c>
      <c r="B33" s="182" t="n">
        <v>148.7</v>
      </c>
      <c r="C33" s="175" t="n">
        <v>117.3</v>
      </c>
      <c r="D33" s="175" t="n">
        <v>119.7</v>
      </c>
      <c r="E33" s="175" t="n">
        <v>109.9</v>
      </c>
      <c r="F33" s="175" t="n">
        <v>82.9</v>
      </c>
      <c r="G33" s="175" t="n">
        <v>123.9</v>
      </c>
      <c r="H33" s="175" t="n">
        <v>114.7</v>
      </c>
      <c r="I33" s="176" t="n">
        <v>113.8</v>
      </c>
      <c r="J33" s="182" t="n">
        <v>159.2</v>
      </c>
      <c r="K33" s="175" t="n">
        <v>119.6</v>
      </c>
      <c r="L33" s="175" t="n">
        <v>111.7</v>
      </c>
      <c r="M33" s="175" t="n">
        <v>123.7</v>
      </c>
      <c r="N33" s="175" t="n">
        <v>69.4</v>
      </c>
      <c r="O33" s="175" t="n">
        <v>127.7</v>
      </c>
      <c r="P33" s="175" t="n">
        <v>119.5</v>
      </c>
      <c r="Q33" s="176" t="n">
        <v>116.1</v>
      </c>
    </row>
    <row r="34" customFormat="false" ht="30" hidden="false" customHeight="false" outlineLevel="0" collapsed="false">
      <c r="A34" s="173" t="s">
        <v>397</v>
      </c>
      <c r="B34" s="182" t="n">
        <v>149.9</v>
      </c>
      <c r="C34" s="175" t="n">
        <v>97.8</v>
      </c>
      <c r="D34" s="175" t="n">
        <v>123.2</v>
      </c>
      <c r="E34" s="175" t="n">
        <v>155.2</v>
      </c>
      <c r="F34" s="175" t="n">
        <v>86</v>
      </c>
      <c r="G34" s="175" t="n">
        <v>111.8</v>
      </c>
      <c r="H34" s="175" t="n">
        <v>115.8</v>
      </c>
      <c r="I34" s="176" t="n">
        <v>115.3</v>
      </c>
      <c r="J34" s="182" t="n">
        <v>143.6</v>
      </c>
      <c r="K34" s="175" t="n">
        <v>93.3</v>
      </c>
      <c r="L34" s="175" t="n">
        <v>112.4</v>
      </c>
      <c r="M34" s="175" t="n">
        <v>169.9</v>
      </c>
      <c r="N34" s="175" t="n">
        <v>74.7</v>
      </c>
      <c r="O34" s="175" t="n">
        <v>110.4</v>
      </c>
      <c r="P34" s="175" t="n">
        <v>115.8</v>
      </c>
      <c r="Q34" s="176" t="n">
        <v>115.4</v>
      </c>
    </row>
    <row r="35" customFormat="false" ht="14.25" hidden="false" customHeight="false" outlineLevel="0" collapsed="false">
      <c r="A35" s="184" t="s">
        <v>398</v>
      </c>
      <c r="B35" s="182"/>
      <c r="C35" s="175"/>
      <c r="D35" s="175"/>
      <c r="E35" s="175"/>
      <c r="F35" s="175"/>
      <c r="G35" s="175"/>
      <c r="H35" s="175"/>
      <c r="I35" s="176"/>
      <c r="J35" s="182"/>
      <c r="K35" s="175"/>
      <c r="L35" s="175" t="n">
        <v>112.3</v>
      </c>
      <c r="M35" s="175" t="n">
        <v>131</v>
      </c>
      <c r="N35" s="175" t="n">
        <v>114</v>
      </c>
      <c r="O35" s="175" t="n">
        <v>112.2</v>
      </c>
      <c r="P35" s="175" t="n">
        <v>114.1</v>
      </c>
      <c r="Q35" s="176" t="n">
        <v>0</v>
      </c>
    </row>
    <row r="36" customFormat="false" ht="15" hidden="false" customHeight="false" outlineLevel="0" collapsed="false">
      <c r="A36" s="183" t="s">
        <v>399</v>
      </c>
      <c r="B36" s="182" t="n">
        <v>129.9</v>
      </c>
      <c r="C36" s="175" t="n">
        <v>136.2</v>
      </c>
      <c r="D36" s="175" t="n">
        <v>131.1</v>
      </c>
      <c r="E36" s="175" t="n">
        <v>124.9</v>
      </c>
      <c r="F36" s="175" t="n">
        <v>107.8</v>
      </c>
      <c r="G36" s="175" t="n">
        <v>118.4</v>
      </c>
      <c r="H36" s="175" t="n">
        <v>118</v>
      </c>
      <c r="I36" s="176" t="n">
        <v>127.9</v>
      </c>
      <c r="J36" s="182" t="n">
        <v>120.6</v>
      </c>
      <c r="K36" s="175" t="n">
        <v>115.5</v>
      </c>
      <c r="L36" s="175" t="n">
        <v>111.8</v>
      </c>
      <c r="M36" s="175" t="n">
        <v>114.5</v>
      </c>
      <c r="N36" s="175" t="n">
        <v>106.7</v>
      </c>
      <c r="O36" s="175" t="n">
        <v>118.4</v>
      </c>
      <c r="P36" s="175"/>
      <c r="Q36" s="176"/>
    </row>
    <row r="37" customFormat="false" ht="15" hidden="false" customHeight="false" outlineLevel="0" collapsed="false">
      <c r="A37" s="181" t="s">
        <v>400</v>
      </c>
      <c r="B37" s="178" t="n">
        <v>128.3</v>
      </c>
      <c r="C37" s="179" t="n">
        <v>110.8</v>
      </c>
      <c r="D37" s="179" t="n">
        <v>116.9</v>
      </c>
      <c r="E37" s="179" t="n">
        <v>120.4</v>
      </c>
      <c r="F37" s="179" t="n">
        <v>89.7</v>
      </c>
      <c r="G37" s="179" t="n">
        <v>111.5</v>
      </c>
      <c r="H37" s="179" t="n">
        <v>112.6</v>
      </c>
      <c r="I37" s="180" t="n">
        <v>113.9</v>
      </c>
      <c r="J37" s="178"/>
      <c r="K37" s="179" t="n">
        <v>116.1</v>
      </c>
      <c r="L37" s="179" t="n">
        <v>119.6</v>
      </c>
      <c r="M37" s="179" t="n">
        <v>112.8</v>
      </c>
      <c r="N37" s="179" t="n">
        <v>95.1</v>
      </c>
      <c r="O37" s="179" t="n">
        <v>112.8</v>
      </c>
      <c r="P37" s="179" t="n">
        <v>112.3</v>
      </c>
      <c r="Q37" s="180" t="n">
        <v>113.9</v>
      </c>
    </row>
    <row r="38" customFormat="false" ht="15" hidden="false" customHeight="false" outlineLevel="0" collapsed="false">
      <c r="A38" s="183" t="s">
        <v>401</v>
      </c>
      <c r="B38" s="182" t="n">
        <v>125.6</v>
      </c>
      <c r="C38" s="175" t="n">
        <v>109.6</v>
      </c>
      <c r="D38" s="175" t="n">
        <v>119.5</v>
      </c>
      <c r="E38" s="175" t="n">
        <v>115.2</v>
      </c>
      <c r="F38" s="175" t="n">
        <v>87</v>
      </c>
      <c r="G38" s="175" t="n">
        <v>112.1</v>
      </c>
      <c r="H38" s="175" t="n">
        <v>115.2</v>
      </c>
      <c r="I38" s="176" t="n">
        <v>116.2</v>
      </c>
      <c r="J38" s="182" t="n">
        <v>136</v>
      </c>
      <c r="K38" s="175" t="n">
        <v>121.9</v>
      </c>
      <c r="L38" s="175" t="n">
        <v>127.5</v>
      </c>
      <c r="M38" s="175" t="n">
        <v>109.4</v>
      </c>
      <c r="N38" s="175" t="n">
        <v>85.5</v>
      </c>
      <c r="O38" s="175" t="n">
        <v>114.9</v>
      </c>
      <c r="P38" s="175" t="n">
        <v>114.7</v>
      </c>
      <c r="Q38" s="176" t="n">
        <v>116.4</v>
      </c>
    </row>
    <row r="39" customFormat="false" ht="30" hidden="false" customHeight="false" outlineLevel="0" collapsed="false">
      <c r="A39" s="173" t="s">
        <v>402</v>
      </c>
      <c r="B39" s="182" t="n">
        <v>130.3</v>
      </c>
      <c r="C39" s="175" t="n">
        <v>112.2</v>
      </c>
      <c r="D39" s="175" t="n">
        <v>114</v>
      </c>
      <c r="E39" s="175" t="n">
        <v>125.9</v>
      </c>
      <c r="F39" s="175" t="n">
        <v>93.3</v>
      </c>
      <c r="G39" s="175" t="n">
        <v>110.5</v>
      </c>
      <c r="H39" s="175" t="n">
        <v>108.6</v>
      </c>
      <c r="I39" s="176" t="n">
        <v>110.2</v>
      </c>
      <c r="J39" s="182" t="n">
        <v>108.1</v>
      </c>
      <c r="K39" s="175" t="n">
        <v>106.9</v>
      </c>
      <c r="L39" s="175" t="n">
        <v>106.3</v>
      </c>
      <c r="M39" s="175" t="n">
        <v>117.9</v>
      </c>
      <c r="N39" s="175" t="n">
        <v>110.1</v>
      </c>
      <c r="O39" s="175" t="n">
        <v>109.7</v>
      </c>
      <c r="P39" s="175" t="n">
        <v>108.9</v>
      </c>
      <c r="Q39" s="176" t="n">
        <v>110.4</v>
      </c>
    </row>
    <row r="40" customFormat="false" ht="15" hidden="false" customHeight="false" outlineLevel="0" collapsed="false">
      <c r="A40" s="185" t="s">
        <v>403</v>
      </c>
      <c r="B40" s="178" t="n">
        <v>116.2</v>
      </c>
      <c r="C40" s="179" t="n">
        <v>117.8</v>
      </c>
      <c r="D40" s="179" t="n">
        <v>117.1</v>
      </c>
      <c r="E40" s="179" t="n">
        <v>118.1</v>
      </c>
      <c r="F40" s="179" t="n">
        <v>98.1</v>
      </c>
      <c r="G40" s="179" t="n">
        <v>113</v>
      </c>
      <c r="H40" s="179" t="n">
        <v>110.5</v>
      </c>
      <c r="I40" s="180" t="n">
        <v>109.2</v>
      </c>
      <c r="J40" s="178" t="n">
        <v>113.8</v>
      </c>
      <c r="K40" s="179" t="n">
        <v>111.1</v>
      </c>
      <c r="L40" s="179" t="n">
        <v>113</v>
      </c>
      <c r="M40" s="179" t="n">
        <v>120.6</v>
      </c>
      <c r="N40" s="179" t="n">
        <v>97.3</v>
      </c>
      <c r="O40" s="179" t="n">
        <v>114</v>
      </c>
      <c r="P40" s="179" t="n">
        <v>111</v>
      </c>
      <c r="Q40" s="180" t="n">
        <v>109.7</v>
      </c>
    </row>
    <row r="41" customFormat="false" ht="15" hidden="false" customHeight="false" outlineLevel="0" collapsed="false">
      <c r="A41" s="183" t="s">
        <v>404</v>
      </c>
      <c r="B41" s="182" t="n">
        <v>135.9</v>
      </c>
      <c r="C41" s="175" t="n">
        <v>113.6</v>
      </c>
      <c r="D41" s="175" t="n">
        <v>119.6</v>
      </c>
      <c r="E41" s="175" t="n">
        <v>127.6</v>
      </c>
      <c r="F41" s="175" t="n">
        <v>81.6</v>
      </c>
      <c r="G41" s="175" t="n">
        <v>121.9</v>
      </c>
      <c r="H41" s="175" t="n">
        <v>118</v>
      </c>
      <c r="I41" s="176" t="n">
        <v>116.9</v>
      </c>
      <c r="J41" s="182" t="n">
        <v>133.8</v>
      </c>
      <c r="K41" s="175" t="n">
        <v>122.1</v>
      </c>
      <c r="L41" s="175" t="n">
        <v>101.3</v>
      </c>
      <c r="M41" s="175" t="n">
        <v>131.5</v>
      </c>
      <c r="N41" s="175" t="n">
        <v>85.9</v>
      </c>
      <c r="O41" s="175" t="n">
        <v>119.1</v>
      </c>
      <c r="P41" s="175" t="n">
        <v>119.1</v>
      </c>
      <c r="Q41" s="176" t="n">
        <v>114.5</v>
      </c>
    </row>
    <row r="42" customFormat="false" ht="30" hidden="false" customHeight="false" outlineLevel="0" collapsed="false">
      <c r="A42" s="177" t="s">
        <v>405</v>
      </c>
      <c r="B42" s="182" t="n">
        <v>111.6</v>
      </c>
      <c r="C42" s="175" t="n">
        <v>118.6</v>
      </c>
      <c r="D42" s="175" t="n">
        <v>121.1</v>
      </c>
      <c r="E42" s="175" t="n">
        <v>110.7</v>
      </c>
      <c r="F42" s="175" t="n">
        <v>88.6</v>
      </c>
      <c r="G42" s="175" t="n">
        <v>111.3</v>
      </c>
      <c r="H42" s="175" t="n">
        <v>111.1</v>
      </c>
      <c r="I42" s="176" t="n">
        <v>109.3</v>
      </c>
      <c r="J42" s="182" t="n">
        <v>113.9</v>
      </c>
      <c r="K42" s="175" t="n">
        <v>113.8</v>
      </c>
      <c r="L42" s="175" t="n">
        <v>117.7</v>
      </c>
      <c r="M42" s="175" t="n">
        <v>117.9</v>
      </c>
      <c r="N42" s="175" t="n">
        <v>92.2</v>
      </c>
      <c r="O42" s="175" t="n">
        <v>115</v>
      </c>
      <c r="P42" s="175" t="n">
        <v>111.8</v>
      </c>
      <c r="Q42" s="176" t="n">
        <v>110.8</v>
      </c>
    </row>
    <row r="43" customFormat="false" ht="30" hidden="false" customHeight="false" outlineLevel="0" collapsed="false">
      <c r="A43" s="173" t="s">
        <v>406</v>
      </c>
      <c r="B43" s="182" t="n">
        <v>116.7</v>
      </c>
      <c r="C43" s="175" t="n">
        <v>104.6</v>
      </c>
      <c r="D43" s="175" t="n">
        <v>121.2</v>
      </c>
      <c r="E43" s="175" t="n">
        <v>135.2</v>
      </c>
      <c r="F43" s="175" t="n">
        <v>81.2</v>
      </c>
      <c r="G43" s="175" t="n">
        <v>110.2</v>
      </c>
      <c r="H43" s="175" t="n">
        <v>113.2</v>
      </c>
      <c r="I43" s="176" t="n">
        <v>109.2</v>
      </c>
      <c r="J43" s="182" t="n">
        <v>114.1</v>
      </c>
      <c r="K43" s="175" t="n">
        <v>103.3</v>
      </c>
      <c r="L43" s="175" t="n">
        <v>116.1</v>
      </c>
      <c r="M43" s="175" t="n">
        <v>132.8</v>
      </c>
      <c r="N43" s="175" t="n">
        <v>84.5</v>
      </c>
      <c r="O43" s="175" t="n">
        <v>113.5</v>
      </c>
      <c r="P43" s="175" t="n">
        <v>111.3</v>
      </c>
      <c r="Q43" s="176" t="n">
        <v>110.2</v>
      </c>
    </row>
    <row r="44" customFormat="false" ht="15" hidden="false" customHeight="false" outlineLevel="0" collapsed="false">
      <c r="A44" s="173" t="s">
        <v>407</v>
      </c>
      <c r="B44" s="182" t="n">
        <v>111.7</v>
      </c>
      <c r="C44" s="175" t="n">
        <v>143.8</v>
      </c>
      <c r="D44" s="175" t="n">
        <v>117.9</v>
      </c>
      <c r="E44" s="175" t="n">
        <v>84.2</v>
      </c>
      <c r="F44" s="175" t="n">
        <v>93.9</v>
      </c>
      <c r="G44" s="175" t="n">
        <v>117.4</v>
      </c>
      <c r="H44" s="175" t="n">
        <v>109.5</v>
      </c>
      <c r="I44" s="176" t="n">
        <v>109.3</v>
      </c>
      <c r="J44" s="182" t="n">
        <v>115.7</v>
      </c>
      <c r="K44" s="175" t="n">
        <v>139.7</v>
      </c>
      <c r="L44" s="175" t="n">
        <v>122</v>
      </c>
      <c r="M44" s="175" t="n">
        <v>91</v>
      </c>
      <c r="N44" s="175" t="n">
        <v>101.1</v>
      </c>
      <c r="O44" s="175" t="n">
        <v>122.9</v>
      </c>
      <c r="P44" s="175" t="n">
        <v>115.6</v>
      </c>
      <c r="Q44" s="176" t="n">
        <v>112.3</v>
      </c>
    </row>
    <row r="45" customFormat="false" ht="30" hidden="false" customHeight="false" outlineLevel="0" collapsed="false">
      <c r="A45" s="173" t="s">
        <v>408</v>
      </c>
      <c r="B45" s="182" t="n">
        <v>105.7</v>
      </c>
      <c r="C45" s="175" t="n">
        <v>120.4</v>
      </c>
      <c r="D45" s="175" t="n">
        <v>131.3</v>
      </c>
      <c r="E45" s="175" t="n">
        <v>112.7</v>
      </c>
      <c r="F45" s="175" t="n">
        <v>107.4</v>
      </c>
      <c r="G45" s="175" t="n">
        <v>106.5</v>
      </c>
      <c r="H45" s="175" t="n">
        <v>107.7</v>
      </c>
      <c r="I45" s="176" t="n">
        <v>109.6</v>
      </c>
      <c r="J45" s="182" t="n">
        <v>109</v>
      </c>
      <c r="K45" s="175" t="n">
        <v>107.4</v>
      </c>
      <c r="L45" s="175" t="n">
        <v>110</v>
      </c>
      <c r="M45" s="175" t="n">
        <v>118.3</v>
      </c>
      <c r="N45" s="175" t="n">
        <v>106</v>
      </c>
      <c r="O45" s="175" t="n">
        <v>106.6</v>
      </c>
      <c r="P45" s="175" t="n">
        <v>108</v>
      </c>
      <c r="Q45" s="176" t="n">
        <v>110</v>
      </c>
    </row>
    <row r="46" customFormat="false" ht="30" hidden="false" customHeight="false" outlineLevel="0" collapsed="false">
      <c r="A46" s="177" t="s">
        <v>409</v>
      </c>
      <c r="B46" s="182" t="n">
        <v>124.5</v>
      </c>
      <c r="C46" s="175" t="n">
        <v>115.8</v>
      </c>
      <c r="D46" s="175" t="n">
        <v>112</v>
      </c>
      <c r="E46" s="175" t="n">
        <v>129.8</v>
      </c>
      <c r="F46" s="175" t="n">
        <v>91.6</v>
      </c>
      <c r="G46" s="175" t="n">
        <v>117</v>
      </c>
      <c r="H46" s="175" t="n">
        <v>111</v>
      </c>
      <c r="I46" s="176" t="n">
        <v>107.9</v>
      </c>
      <c r="J46" s="182" t="n">
        <v>116.5</v>
      </c>
      <c r="K46" s="175" t="n">
        <v>112.9</v>
      </c>
      <c r="L46" s="175" t="n">
        <v>109.2</v>
      </c>
      <c r="M46" s="175" t="n">
        <v>124.1</v>
      </c>
      <c r="N46" s="175" t="n">
        <v>97.7</v>
      </c>
      <c r="O46" s="175" t="n">
        <v>118.5</v>
      </c>
      <c r="P46" s="175" t="n">
        <v>110.7</v>
      </c>
      <c r="Q46" s="176" t="n">
        <v>109</v>
      </c>
    </row>
    <row r="47" customFormat="false" ht="60" hidden="false" customHeight="false" outlineLevel="0" collapsed="false">
      <c r="A47" s="177" t="s">
        <v>410</v>
      </c>
      <c r="B47" s="182" t="n">
        <v>109.7</v>
      </c>
      <c r="C47" s="175" t="n">
        <v>120.1</v>
      </c>
      <c r="D47" s="175" t="n">
        <v>113.8</v>
      </c>
      <c r="E47" s="175" t="n">
        <v>113.1</v>
      </c>
      <c r="F47" s="175" t="n">
        <v>105.1</v>
      </c>
      <c r="G47" s="175" t="n">
        <v>109.2</v>
      </c>
      <c r="H47" s="175" t="n">
        <v>107.7</v>
      </c>
      <c r="I47" s="176" t="n">
        <v>107.3</v>
      </c>
      <c r="J47" s="182" t="n">
        <v>110.8</v>
      </c>
      <c r="K47" s="175" t="n">
        <v>109.9</v>
      </c>
      <c r="L47" s="175" t="n">
        <v>110.2</v>
      </c>
      <c r="M47" s="175" t="n">
        <v>114.7</v>
      </c>
      <c r="N47" s="175" t="n">
        <v>108.2</v>
      </c>
      <c r="O47" s="175" t="n">
        <v>111.4</v>
      </c>
      <c r="P47" s="175" t="n">
        <v>109.3</v>
      </c>
      <c r="Q47" s="176" t="n">
        <v>109.4</v>
      </c>
    </row>
    <row r="48" customFormat="false" ht="30" hidden="false" customHeight="false" outlineLevel="0" collapsed="false">
      <c r="A48" s="186" t="s">
        <v>411</v>
      </c>
      <c r="B48" s="182" t="n">
        <v>121.9</v>
      </c>
      <c r="C48" s="175" t="n">
        <v>117.4</v>
      </c>
      <c r="D48" s="175" t="n">
        <v>120.8</v>
      </c>
      <c r="E48" s="175" t="n">
        <v>106.6</v>
      </c>
      <c r="F48" s="175" t="n">
        <v>105.1</v>
      </c>
      <c r="G48" s="175" t="n">
        <v>105.1</v>
      </c>
      <c r="H48" s="175" t="n">
        <v>106.1</v>
      </c>
      <c r="I48" s="176" t="n">
        <v>106.3</v>
      </c>
      <c r="J48" s="182" t="n">
        <v>110.2</v>
      </c>
      <c r="K48" s="175" t="n">
        <v>107.6</v>
      </c>
      <c r="L48" s="175" t="n">
        <v>116.7</v>
      </c>
      <c r="M48" s="175" t="n">
        <v>117.1</v>
      </c>
      <c r="N48" s="175" t="n">
        <v>99.6</v>
      </c>
      <c r="O48" s="175" t="n">
        <v>105.7</v>
      </c>
      <c r="P48" s="175" t="n">
        <v>106.6</v>
      </c>
      <c r="Q48" s="176" t="n">
        <v>108.3</v>
      </c>
    </row>
    <row r="49" customFormat="false" ht="30" hidden="false" customHeight="false" outlineLevel="0" collapsed="false">
      <c r="A49" s="187" t="s">
        <v>412</v>
      </c>
      <c r="B49" s="182" t="n">
        <v>113.6</v>
      </c>
      <c r="C49" s="175" t="n">
        <v>112.7</v>
      </c>
      <c r="D49" s="175" t="n">
        <v>114.2</v>
      </c>
      <c r="E49" s="175" t="n">
        <v>109.9</v>
      </c>
      <c r="F49" s="175" t="n">
        <v>114.2</v>
      </c>
      <c r="G49" s="175" t="n">
        <v>109.4</v>
      </c>
      <c r="H49" s="175" t="n">
        <v>107.8</v>
      </c>
      <c r="I49" s="176" t="n">
        <v>105</v>
      </c>
      <c r="J49" s="182" t="n">
        <v>108.3</v>
      </c>
      <c r="K49" s="175" t="n">
        <v>108</v>
      </c>
      <c r="L49" s="175" t="n">
        <v>110.3</v>
      </c>
      <c r="M49" s="175" t="n">
        <v>107.7</v>
      </c>
      <c r="N49" s="175" t="n">
        <v>102.9</v>
      </c>
      <c r="O49" s="175" t="n">
        <v>110.9</v>
      </c>
      <c r="P49" s="175" t="n">
        <v>108.5</v>
      </c>
      <c r="Q49" s="176" t="n">
        <v>105.6</v>
      </c>
    </row>
    <row r="50" customFormat="false" ht="30" hidden="false" customHeight="false" outlineLevel="0" collapsed="false">
      <c r="A50" s="177" t="s">
        <v>413</v>
      </c>
      <c r="B50" s="182" t="n">
        <v>138.9</v>
      </c>
      <c r="C50" s="175" t="n">
        <v>132.9</v>
      </c>
      <c r="D50" s="175" t="n">
        <v>135.3</v>
      </c>
      <c r="E50" s="175" t="n">
        <v>126.9</v>
      </c>
      <c r="F50" s="175" t="n">
        <v>90.9</v>
      </c>
      <c r="G50" s="175" t="n">
        <v>104.5</v>
      </c>
      <c r="H50" s="175" t="n">
        <v>106.8</v>
      </c>
      <c r="I50" s="176" t="n">
        <v>108.8</v>
      </c>
      <c r="J50" s="182" t="n">
        <v>114.7</v>
      </c>
      <c r="K50" s="175" t="n">
        <v>115.9</v>
      </c>
      <c r="L50" s="175" t="n">
        <v>126.4</v>
      </c>
      <c r="M50" s="175" t="n">
        <v>122.2</v>
      </c>
      <c r="N50" s="175" t="n">
        <v>91.4</v>
      </c>
      <c r="O50" s="175" t="n">
        <v>104.9</v>
      </c>
      <c r="P50" s="175" t="n">
        <v>107.6</v>
      </c>
      <c r="Q50" s="176" t="n">
        <v>109.7</v>
      </c>
    </row>
    <row r="51" customFormat="false" ht="30" hidden="false" customHeight="false" outlineLevel="0" collapsed="false">
      <c r="A51" s="177" t="s">
        <v>414</v>
      </c>
      <c r="B51" s="182" t="n">
        <v>117</v>
      </c>
      <c r="C51" s="175" t="n">
        <v>112.6</v>
      </c>
      <c r="D51" s="175" t="n">
        <v>117.8</v>
      </c>
      <c r="E51" s="175" t="n">
        <v>113.7</v>
      </c>
      <c r="F51" s="175" t="n">
        <v>116.6</v>
      </c>
      <c r="G51" s="175" t="n">
        <v>110.3</v>
      </c>
      <c r="H51" s="175" t="n">
        <v>106.3</v>
      </c>
      <c r="I51" s="176" t="n">
        <v>105.9</v>
      </c>
      <c r="J51" s="182" t="n">
        <v>105.6</v>
      </c>
      <c r="K51" s="175" t="n">
        <v>103.9</v>
      </c>
      <c r="L51" s="175" t="n">
        <v>107.7</v>
      </c>
      <c r="M51" s="175" t="n">
        <v>110.7</v>
      </c>
      <c r="N51" s="175" t="n">
        <v>111.9</v>
      </c>
      <c r="O51" s="175" t="n">
        <v>110.7</v>
      </c>
      <c r="P51" s="175" t="n">
        <v>106.4</v>
      </c>
      <c r="Q51" s="176" t="n">
        <v>106</v>
      </c>
    </row>
    <row r="52" customFormat="false" ht="30" hidden="false" customHeight="false" outlineLevel="0" collapsed="false">
      <c r="A52" s="177" t="s">
        <v>415</v>
      </c>
      <c r="B52" s="182" t="n">
        <v>111.8</v>
      </c>
      <c r="C52" s="175" t="n">
        <v>114</v>
      </c>
      <c r="D52" s="175" t="n">
        <v>123.7</v>
      </c>
      <c r="E52" s="175" t="n">
        <v>125.3</v>
      </c>
      <c r="F52" s="175" t="n">
        <v>109.9</v>
      </c>
      <c r="G52" s="175" t="n">
        <v>115.1</v>
      </c>
      <c r="H52" s="175" t="n">
        <v>109.3</v>
      </c>
      <c r="I52" s="176" t="n">
        <v>107.8</v>
      </c>
      <c r="J52" s="182" t="n">
        <v>106.1</v>
      </c>
      <c r="K52" s="175" t="n">
        <v>106.5</v>
      </c>
      <c r="L52" s="175" t="n">
        <v>111.6</v>
      </c>
      <c r="M52" s="175" t="n">
        <v>122.1</v>
      </c>
      <c r="N52" s="175" t="n">
        <v>109.7</v>
      </c>
      <c r="O52" s="175" t="n">
        <v>113</v>
      </c>
      <c r="P52" s="175" t="n">
        <v>108.5</v>
      </c>
      <c r="Q52" s="176" t="n">
        <v>107</v>
      </c>
    </row>
    <row r="53" customFormat="false" ht="15" hidden="false" customHeight="false" outlineLevel="0" collapsed="false">
      <c r="A53" s="188" t="s">
        <v>416</v>
      </c>
      <c r="B53" s="189" t="n">
        <v>117.3</v>
      </c>
      <c r="C53" s="190" t="n">
        <v>131.4</v>
      </c>
      <c r="D53" s="190" t="n">
        <v>100.1</v>
      </c>
      <c r="E53" s="190" t="n">
        <v>97.3</v>
      </c>
      <c r="F53" s="190" t="n">
        <v>99.4</v>
      </c>
      <c r="G53" s="190" t="n">
        <v>109.5</v>
      </c>
      <c r="H53" s="190" t="n">
        <v>110.2</v>
      </c>
      <c r="I53" s="191" t="n">
        <v>108.9</v>
      </c>
      <c r="J53" s="189"/>
      <c r="K53" s="190"/>
      <c r="L53" s="190"/>
      <c r="M53" s="190"/>
      <c r="N53" s="190"/>
      <c r="O53" s="190"/>
      <c r="P53" s="190"/>
      <c r="Q53" s="191"/>
    </row>
    <row r="54" customFormat="false" ht="28.5" hidden="false" customHeight="false" outlineLevel="0" collapsed="false">
      <c r="A54" s="177" t="s">
        <v>417</v>
      </c>
      <c r="B54" s="182"/>
      <c r="C54" s="175"/>
      <c r="D54" s="175"/>
      <c r="E54" s="175"/>
      <c r="F54" s="175"/>
      <c r="G54" s="175"/>
      <c r="H54" s="175"/>
      <c r="I54" s="176"/>
      <c r="J54" s="178" t="n">
        <v>120.7</v>
      </c>
      <c r="K54" s="179" t="n">
        <v>112.4</v>
      </c>
      <c r="L54" s="179" t="n">
        <v>114.1</v>
      </c>
      <c r="M54" s="179" t="n">
        <v>121.5</v>
      </c>
      <c r="N54" s="179" t="n">
        <v>92.6</v>
      </c>
      <c r="O54" s="179" t="n">
        <v>115</v>
      </c>
      <c r="P54" s="179" t="n">
        <v>113.9</v>
      </c>
      <c r="Q54" s="180" t="n">
        <v>112.1</v>
      </c>
    </row>
    <row r="55" customFormat="false" ht="30" hidden="false" customHeight="false" outlineLevel="0" collapsed="false">
      <c r="A55" s="192" t="s">
        <v>418</v>
      </c>
      <c r="B55" s="182"/>
      <c r="C55" s="175"/>
      <c r="D55" s="175"/>
      <c r="E55" s="175"/>
      <c r="F55" s="175"/>
      <c r="G55" s="175"/>
      <c r="H55" s="175"/>
      <c r="I55" s="176"/>
      <c r="J55" s="178" t="n">
        <v>118.4</v>
      </c>
      <c r="K55" s="179" t="n">
        <v>111.5</v>
      </c>
      <c r="L55" s="179" t="n">
        <v>112</v>
      </c>
      <c r="M55" s="179" t="n">
        <v>121.5</v>
      </c>
      <c r="N55" s="179" t="n">
        <v>100</v>
      </c>
      <c r="O55" s="179" t="n">
        <v>112.6</v>
      </c>
      <c r="P55" s="179" t="n">
        <v>112.8</v>
      </c>
      <c r="Q55" s="180" t="n">
        <v>109.9</v>
      </c>
    </row>
    <row r="56" customFormat="false" ht="45" hidden="false" customHeight="false" outlineLevel="0" collapsed="false">
      <c r="A56" s="193" t="s">
        <v>419</v>
      </c>
      <c r="B56" s="182"/>
      <c r="C56" s="175"/>
      <c r="D56" s="175"/>
      <c r="E56" s="175"/>
      <c r="F56" s="175"/>
      <c r="G56" s="175"/>
      <c r="H56" s="175"/>
      <c r="I56" s="176"/>
      <c r="J56" s="182" t="n">
        <v>111.8</v>
      </c>
      <c r="K56" s="175" t="n">
        <v>109.9</v>
      </c>
      <c r="L56" s="175" t="n">
        <v>113.5</v>
      </c>
      <c r="M56" s="175" t="n">
        <v>119.2</v>
      </c>
      <c r="N56" s="175" t="n">
        <v>101.8</v>
      </c>
      <c r="O56" s="175" t="n">
        <v>111.9</v>
      </c>
      <c r="P56" s="179" t="n">
        <v>109.3</v>
      </c>
      <c r="Q56" s="180" t="n">
        <v>107.2</v>
      </c>
    </row>
    <row r="57" customFormat="false" ht="15.75" hidden="false" customHeight="false" outlineLevel="0" collapsed="false">
      <c r="A57" s="194" t="s">
        <v>420</v>
      </c>
      <c r="B57" s="195" t="n">
        <v>123.73</v>
      </c>
      <c r="C57" s="196" t="n">
        <v>118.12</v>
      </c>
      <c r="D57" s="196" t="n">
        <v>118.38</v>
      </c>
      <c r="E57" s="196" t="n">
        <v>117.24</v>
      </c>
      <c r="F57" s="196" t="n">
        <v>98.32</v>
      </c>
      <c r="G57" s="196" t="n">
        <v>113.84</v>
      </c>
      <c r="H57" s="196" t="n">
        <v>112.68</v>
      </c>
      <c r="I57" s="197" t="n">
        <v>111.7</v>
      </c>
      <c r="J57" s="195"/>
      <c r="K57" s="196"/>
      <c r="L57" s="196"/>
      <c r="M57" s="196"/>
      <c r="N57" s="196"/>
      <c r="O57" s="196"/>
      <c r="P57" s="196"/>
      <c r="Q57" s="197"/>
    </row>
    <row r="58" customFormat="false" ht="15" hidden="false" customHeight="false" outlineLevel="0" collapsed="false">
      <c r="A58" s="183" t="s">
        <v>421</v>
      </c>
      <c r="B58" s="182" t="n">
        <v>111.9</v>
      </c>
      <c r="C58" s="175" t="n">
        <v>110.7</v>
      </c>
      <c r="D58" s="175" t="n">
        <v>117.6</v>
      </c>
      <c r="E58" s="175" t="n">
        <v>122.7</v>
      </c>
      <c r="F58" s="198" t="n">
        <v>101.6</v>
      </c>
      <c r="G58" s="175" t="n">
        <v>104</v>
      </c>
      <c r="H58" s="175" t="n">
        <v>105.6</v>
      </c>
      <c r="I58" s="176" t="n">
        <v>107.4</v>
      </c>
      <c r="J58" s="182" t="n">
        <v>118.2</v>
      </c>
      <c r="K58" s="175" t="n">
        <v>114.2</v>
      </c>
      <c r="L58" s="175" t="n">
        <v>118.2</v>
      </c>
      <c r="M58" s="175" t="n">
        <v>123.1</v>
      </c>
      <c r="N58" s="175" t="n">
        <v>103.3</v>
      </c>
      <c r="O58" s="175" t="n">
        <v>103.4</v>
      </c>
      <c r="P58" s="175" t="n">
        <v>105.5</v>
      </c>
      <c r="Q58" s="176" t="n">
        <v>106.4</v>
      </c>
    </row>
    <row r="59" customFormat="false" ht="15" hidden="false" customHeight="false" outlineLevel="0" collapsed="false">
      <c r="A59" s="199" t="s">
        <v>422</v>
      </c>
      <c r="B59" s="178" t="n">
        <v>108.8</v>
      </c>
      <c r="C59" s="179" t="n">
        <v>105.2</v>
      </c>
      <c r="D59" s="179" t="n">
        <v>114.1</v>
      </c>
      <c r="E59" s="179" t="n">
        <v>121.1</v>
      </c>
      <c r="F59" s="179" t="n">
        <v>104.6</v>
      </c>
      <c r="G59" s="179" t="n">
        <v>113.8</v>
      </c>
      <c r="H59" s="179" t="n">
        <v>107.2</v>
      </c>
      <c r="I59" s="180" t="n">
        <v>106.6</v>
      </c>
      <c r="J59" s="182" t="n">
        <v>109.3</v>
      </c>
      <c r="K59" s="175" t="n">
        <v>104.9</v>
      </c>
      <c r="L59" s="175" t="n">
        <v>114.5</v>
      </c>
      <c r="M59" s="175" t="n">
        <v>124.9</v>
      </c>
      <c r="N59" s="175" t="n">
        <v>99.6</v>
      </c>
      <c r="O59" s="175" t="n">
        <v>115.7</v>
      </c>
      <c r="P59" s="175" t="n">
        <v>107.7</v>
      </c>
      <c r="Q59" s="176" t="n">
        <v>106.1</v>
      </c>
    </row>
    <row r="60" customFormat="false" ht="15" hidden="false" customHeight="false" outlineLevel="0" collapsed="false">
      <c r="A60" s="200" t="s">
        <v>423</v>
      </c>
      <c r="B60" s="182" t="n">
        <v>101.7</v>
      </c>
      <c r="C60" s="175" t="n">
        <v>106.5</v>
      </c>
      <c r="D60" s="175" t="n">
        <v>119</v>
      </c>
      <c r="E60" s="175" t="n">
        <v>122.6</v>
      </c>
      <c r="F60" s="175" t="n">
        <v>101.5</v>
      </c>
      <c r="G60" s="175" t="n">
        <v>110.8</v>
      </c>
      <c r="H60" s="175" t="n">
        <v>107.7</v>
      </c>
      <c r="I60" s="176" t="n">
        <v>107.2</v>
      </c>
      <c r="J60" s="182" t="n">
        <v>98.1</v>
      </c>
      <c r="K60" s="175" t="n">
        <v>104.6</v>
      </c>
      <c r="L60" s="175" t="n">
        <v>119.1</v>
      </c>
      <c r="M60" s="175" t="n">
        <v>130.8</v>
      </c>
      <c r="N60" s="175" t="n">
        <v>90.1</v>
      </c>
      <c r="O60" s="175" t="n">
        <v>112.3</v>
      </c>
      <c r="P60" s="175" t="n">
        <v>108.6</v>
      </c>
      <c r="Q60" s="176" t="n">
        <v>105.6</v>
      </c>
    </row>
    <row r="61" customFormat="false" ht="15" hidden="false" customHeight="false" outlineLevel="0" collapsed="false">
      <c r="A61" s="200" t="s">
        <v>424</v>
      </c>
      <c r="B61" s="182" t="n">
        <v>118</v>
      </c>
      <c r="C61" s="175" t="n">
        <v>103.8</v>
      </c>
      <c r="D61" s="175" t="n">
        <v>108.7</v>
      </c>
      <c r="E61" s="175" t="n">
        <v>119.3</v>
      </c>
      <c r="F61" s="175" t="n">
        <v>108.9</v>
      </c>
      <c r="G61" s="175" t="n">
        <v>117.6</v>
      </c>
      <c r="H61" s="175" t="n">
        <v>106.5</v>
      </c>
      <c r="I61" s="176" t="n">
        <v>105.8</v>
      </c>
      <c r="J61" s="182" t="n">
        <v>117.8</v>
      </c>
      <c r="K61" s="175" t="n">
        <v>105.2</v>
      </c>
      <c r="L61" s="175" t="n">
        <v>110.4</v>
      </c>
      <c r="M61" s="175" t="n">
        <v>120</v>
      </c>
      <c r="N61" s="175" t="n">
        <v>106.3</v>
      </c>
      <c r="O61" s="175" t="n">
        <v>118.3</v>
      </c>
      <c r="P61" s="175" t="n">
        <v>107</v>
      </c>
      <c r="Q61" s="176" t="n">
        <v>106.4</v>
      </c>
    </row>
    <row r="62" customFormat="false" ht="30" hidden="false" customHeight="false" outlineLevel="0" collapsed="false">
      <c r="A62" s="173" t="s">
        <v>425</v>
      </c>
      <c r="B62" s="182" t="n">
        <v>110.3</v>
      </c>
      <c r="C62" s="175" t="n">
        <v>117</v>
      </c>
      <c r="D62" s="175" t="n">
        <v>111.4</v>
      </c>
      <c r="E62" s="175" t="n">
        <v>116.2</v>
      </c>
      <c r="F62" s="175" t="n">
        <v>121.4</v>
      </c>
      <c r="G62" s="175" t="n">
        <v>111.7</v>
      </c>
      <c r="H62" s="175" t="n">
        <v>108.5</v>
      </c>
      <c r="I62" s="176" t="n">
        <v>107.1</v>
      </c>
      <c r="J62" s="182" t="n">
        <v>120.6</v>
      </c>
      <c r="K62" s="175" t="n">
        <v>115.8</v>
      </c>
      <c r="L62" s="175" t="n">
        <v>109.3</v>
      </c>
      <c r="M62" s="175" t="n">
        <v>122.9</v>
      </c>
      <c r="N62" s="175" t="n">
        <v>126.5</v>
      </c>
      <c r="O62" s="175" t="n">
        <v>114.7</v>
      </c>
      <c r="P62" s="175" t="n">
        <v>110.1</v>
      </c>
      <c r="Q62" s="176" t="n">
        <v>108.6</v>
      </c>
    </row>
    <row r="63" customFormat="false" ht="29.25" hidden="false" customHeight="false" outlineLevel="0" collapsed="false">
      <c r="A63" s="201" t="s">
        <v>426</v>
      </c>
      <c r="B63" s="195" t="n">
        <v>113.6</v>
      </c>
      <c r="C63" s="196" t="n">
        <v>112.2</v>
      </c>
      <c r="D63" s="196" t="n">
        <v>115.7</v>
      </c>
      <c r="E63" s="202" t="n">
        <v>118.7</v>
      </c>
      <c r="F63" s="202" t="n">
        <v>104.9</v>
      </c>
      <c r="G63" s="202" t="n">
        <v>106.9</v>
      </c>
      <c r="H63" s="202" t="n">
        <v>107</v>
      </c>
      <c r="I63" s="203" t="n">
        <v>108.5</v>
      </c>
      <c r="J63" s="204"/>
      <c r="K63" s="196"/>
      <c r="L63" s="196"/>
      <c r="M63" s="196"/>
      <c r="N63" s="196"/>
      <c r="O63" s="196"/>
      <c r="P63" s="196"/>
      <c r="Q63" s="197"/>
    </row>
    <row r="64" customFormat="false" ht="15" hidden="false" customHeight="false" outlineLevel="0" collapsed="false">
      <c r="A64" s="199" t="s">
        <v>427</v>
      </c>
      <c r="B64" s="178" t="n">
        <v>110.6</v>
      </c>
      <c r="C64" s="179" t="n">
        <v>108.4</v>
      </c>
      <c r="D64" s="179" t="n">
        <v>107.4</v>
      </c>
      <c r="E64" s="179" t="n">
        <v>112.8</v>
      </c>
      <c r="F64" s="205" t="n">
        <v>112.4</v>
      </c>
      <c r="G64" s="205" t="n">
        <v>111.5</v>
      </c>
      <c r="H64" s="205" t="n">
        <v>107.9</v>
      </c>
      <c r="I64" s="206" t="n">
        <v>106</v>
      </c>
      <c r="J64" s="207"/>
      <c r="K64" s="208"/>
      <c r="L64" s="208"/>
      <c r="M64" s="208"/>
      <c r="N64" s="208"/>
      <c r="O64" s="208"/>
      <c r="P64" s="208"/>
      <c r="Q64" s="180"/>
    </row>
    <row r="65" customFormat="false" ht="15.75" hidden="false" customHeight="false" outlineLevel="0" collapsed="false">
      <c r="A65" s="209" t="s">
        <v>428</v>
      </c>
      <c r="B65" s="210" t="n">
        <v>117.6</v>
      </c>
      <c r="C65" s="211" t="n">
        <v>114.5</v>
      </c>
      <c r="D65" s="211" t="n">
        <v>113.7</v>
      </c>
      <c r="E65" s="211" t="n">
        <v>114.1</v>
      </c>
      <c r="F65" s="212" t="n">
        <v>113.2</v>
      </c>
      <c r="G65" s="212" t="n">
        <v>109.3</v>
      </c>
      <c r="H65" s="212" t="n">
        <v>111.8</v>
      </c>
      <c r="I65" s="213" t="n">
        <v>112.3</v>
      </c>
      <c r="J65" s="210"/>
      <c r="K65" s="211"/>
      <c r="L65" s="211"/>
      <c r="M65" s="211"/>
      <c r="N65" s="211"/>
      <c r="O65" s="211"/>
      <c r="P65" s="211"/>
      <c r="Q65" s="214"/>
    </row>
    <row r="66" customFormat="false" ht="15.75" hidden="false" customHeight="false" outlineLevel="0" collapsed="false">
      <c r="A66" s="215" t="s">
        <v>429</v>
      </c>
      <c r="B66" s="216"/>
      <c r="C66" s="217"/>
      <c r="D66" s="218"/>
      <c r="E66" s="218"/>
      <c r="F66" s="218"/>
      <c r="G66" s="217"/>
      <c r="H66" s="217"/>
      <c r="I66" s="219"/>
      <c r="J66" s="220"/>
      <c r="K66" s="220"/>
      <c r="L66" s="220"/>
      <c r="M66" s="220"/>
      <c r="N66" s="220"/>
      <c r="O66" s="220"/>
      <c r="P66" s="220"/>
      <c r="Q66" s="221"/>
    </row>
    <row r="67" customFormat="false" ht="15.75" hidden="false" customHeight="false" outlineLevel="0" collapsed="false">
      <c r="A67" s="200" t="s">
        <v>430</v>
      </c>
      <c r="B67" s="216"/>
      <c r="C67" s="217"/>
      <c r="D67" s="218"/>
      <c r="E67" s="218"/>
      <c r="F67" s="218"/>
      <c r="G67" s="217"/>
      <c r="H67" s="217"/>
      <c r="I67" s="151"/>
      <c r="J67" s="222"/>
      <c r="K67" s="222"/>
      <c r="L67" s="222"/>
      <c r="M67" s="222"/>
      <c r="N67" s="222"/>
      <c r="O67" s="222"/>
      <c r="P67" s="222"/>
      <c r="Q67" s="223"/>
    </row>
    <row r="68" customFormat="false" ht="15" hidden="false" customHeight="false" outlineLevel="0" collapsed="false">
      <c r="A68" s="224" t="s">
        <v>431</v>
      </c>
      <c r="B68" s="225"/>
      <c r="C68" s="226"/>
      <c r="D68" s="227"/>
      <c r="E68" s="227"/>
      <c r="F68" s="227"/>
      <c r="G68" s="226"/>
      <c r="H68" s="226"/>
      <c r="I68" s="160"/>
      <c r="J68" s="228"/>
      <c r="K68" s="228"/>
      <c r="L68" s="228"/>
      <c r="M68" s="228"/>
      <c r="N68" s="228"/>
      <c r="O68" s="228"/>
      <c r="P68" s="228"/>
      <c r="Q68" s="229"/>
    </row>
    <row r="69" customFormat="false" ht="12.75" hidden="false" customHeight="false" outlineLevel="0" collapsed="false">
      <c r="A69" s="230" t="s">
        <v>432</v>
      </c>
      <c r="B69" s="231"/>
      <c r="C69" s="232"/>
      <c r="D69" s="232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</row>
    <row r="70" customFormat="false" ht="12.75" hidden="false" customHeight="false" outlineLevel="0" collapsed="false">
      <c r="A70" s="230" t="s">
        <v>433</v>
      </c>
      <c r="B70" s="231"/>
      <c r="C70" s="232"/>
      <c r="D70" s="232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customFormat="false" ht="12.75" hidden="false" customHeight="false" outlineLevel="0" collapsed="false">
      <c r="A71" s="230"/>
      <c r="B71" s="230"/>
      <c r="C71" s="230"/>
      <c r="D71" s="230"/>
    </row>
  </sheetData>
  <mergeCells count="31">
    <mergeCell ref="E1:M1"/>
    <mergeCell ref="A3:A4"/>
    <mergeCell ref="J3:J4"/>
    <mergeCell ref="K3:K4"/>
    <mergeCell ref="L3:L4"/>
    <mergeCell ref="M3:M4"/>
    <mergeCell ref="N3:N4"/>
    <mergeCell ref="O3:O4"/>
    <mergeCell ref="P3:P4"/>
    <mergeCell ref="Q3:Q4"/>
    <mergeCell ref="A5:A6"/>
    <mergeCell ref="B5:E5"/>
    <mergeCell ref="F5:I5"/>
    <mergeCell ref="J5:M5"/>
    <mergeCell ref="N5:Q5"/>
    <mergeCell ref="B6:I6"/>
    <mergeCell ref="J6:Q6"/>
    <mergeCell ref="B21:M21"/>
    <mergeCell ref="B22:M22"/>
    <mergeCell ref="B24:I26"/>
    <mergeCell ref="J24:Q26"/>
    <mergeCell ref="B27:B28"/>
    <mergeCell ref="C27:C28"/>
    <mergeCell ref="D27:D28"/>
    <mergeCell ref="E27:E28"/>
    <mergeCell ref="J27:J28"/>
    <mergeCell ref="K27:K28"/>
    <mergeCell ref="L27:L28"/>
    <mergeCell ref="M27:M28"/>
    <mergeCell ref="F28:I28"/>
    <mergeCell ref="N28:Q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25" activeCellId="0" sqref="A25"/>
    </sheetView>
  </sheetViews>
  <sheetFormatPr defaultColWidth="8.84765625" defaultRowHeight="12" zeroHeight="false" outlineLevelRow="0" outlineLevelCol="0"/>
  <cols>
    <col collapsed="false" customWidth="true" hidden="false" outlineLevel="0" max="1" min="1" style="233" width="42.28"/>
    <col collapsed="false" customWidth="true" hidden="false" outlineLevel="0" max="2" min="2" style="233" width="24.41"/>
    <col collapsed="false" customWidth="true" hidden="true" outlineLevel="0" max="3" min="3" style="234" width="9.41"/>
    <col collapsed="false" customWidth="true" hidden="true" outlineLevel="0" max="4" min="4" style="235" width="5.13"/>
    <col collapsed="false" customWidth="true" hidden="true" outlineLevel="0" max="5" min="5" style="236" width="6.28"/>
    <col collapsed="false" customWidth="true" hidden="true" outlineLevel="0" max="6" min="6" style="234" width="8.41"/>
    <col collapsed="false" customWidth="true" hidden="true" outlineLevel="0" max="7" min="7" style="237" width="4.7"/>
    <col collapsed="false" customWidth="true" hidden="true" outlineLevel="0" max="8" min="8" style="233" width="10.13"/>
    <col collapsed="false" customWidth="true" hidden="true" outlineLevel="0" max="9" min="9" style="233" width="9.56"/>
    <col collapsed="false" customWidth="true" hidden="true" outlineLevel="0" max="10" min="10" style="233" width="9.28"/>
    <col collapsed="false" customWidth="true" hidden="true" outlineLevel="0" max="11" min="11" style="233" width="10.28"/>
    <col collapsed="false" customWidth="true" hidden="false" outlineLevel="0" max="12" min="12" style="233" width="16.13"/>
    <col collapsed="false" customWidth="true" hidden="false" outlineLevel="0" max="13" min="13" style="233" width="15.7"/>
    <col collapsed="false" customWidth="true" hidden="false" outlineLevel="0" max="14" min="14" style="233" width="16.42"/>
    <col collapsed="false" customWidth="true" hidden="false" outlineLevel="0" max="15" min="15" style="233" width="15.41"/>
    <col collapsed="false" customWidth="true" hidden="false" outlineLevel="0" max="16" min="16" style="233" width="15.56"/>
    <col collapsed="false" customWidth="true" hidden="false" outlineLevel="0" max="17" min="17" style="233" width="15.85"/>
    <col collapsed="false" customWidth="false" hidden="false" outlineLevel="0" max="257" min="18" style="233" width="8.85"/>
  </cols>
  <sheetData>
    <row r="1" s="242" customFormat="true" ht="12.75" hidden="false" customHeight="false" outlineLevel="0" collapsed="false">
      <c r="A1" s="238"/>
      <c r="B1" s="239"/>
      <c r="C1" s="239"/>
      <c r="D1" s="239"/>
      <c r="E1" s="239"/>
      <c r="F1" s="239"/>
      <c r="G1" s="240"/>
      <c r="H1" s="239"/>
      <c r="I1" s="239"/>
      <c r="J1" s="241"/>
      <c r="K1" s="241"/>
      <c r="L1" s="241"/>
      <c r="M1" s="241"/>
      <c r="N1" s="241"/>
      <c r="O1" s="241"/>
      <c r="P1" s="241"/>
      <c r="Q1" s="241"/>
    </row>
    <row r="2" customFormat="false" ht="15" hidden="false" customHeight="true" outlineLevel="0" collapsed="false">
      <c r="A2" s="243" t="s">
        <v>4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</row>
    <row r="3" customFormat="false" ht="21.75" hidden="false" customHeight="true" outlineLevel="0" collapsed="false">
      <c r="A3" s="244"/>
      <c r="B3" s="245" t="s">
        <v>435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6"/>
      <c r="P3" s="246"/>
      <c r="Q3" s="246"/>
    </row>
    <row r="4" customFormat="false" ht="12.75" hidden="false" customHeight="false" outlineLevel="0" collapsed="false">
      <c r="A4" s="247"/>
      <c r="B4" s="247"/>
      <c r="C4" s="248"/>
      <c r="D4" s="249"/>
      <c r="E4" s="250"/>
      <c r="F4" s="248"/>
      <c r="G4" s="251"/>
      <c r="H4" s="247"/>
      <c r="I4" s="247"/>
      <c r="J4" s="247"/>
      <c r="K4" s="247"/>
      <c r="L4" s="252"/>
      <c r="M4" s="247"/>
      <c r="N4" s="247"/>
      <c r="O4" s="253"/>
      <c r="P4" s="253"/>
      <c r="Q4" s="253"/>
    </row>
    <row r="5" customFormat="false" ht="31.5" hidden="false" customHeight="true" outlineLevel="0" collapsed="false">
      <c r="A5" s="254" t="s">
        <v>4</v>
      </c>
      <c r="B5" s="254" t="s">
        <v>5</v>
      </c>
      <c r="C5" s="255" t="s">
        <v>436</v>
      </c>
      <c r="D5" s="256" t="s">
        <v>437</v>
      </c>
      <c r="E5" s="256" t="s">
        <v>438</v>
      </c>
      <c r="F5" s="256" t="s">
        <v>439</v>
      </c>
      <c r="G5" s="257" t="s">
        <v>440</v>
      </c>
      <c r="H5" s="258" t="s">
        <v>365</v>
      </c>
      <c r="I5" s="258"/>
      <c r="J5" s="258"/>
      <c r="K5" s="258"/>
      <c r="L5" s="258" t="s">
        <v>365</v>
      </c>
      <c r="M5" s="258" t="s">
        <v>365</v>
      </c>
      <c r="N5" s="258" t="s">
        <v>363</v>
      </c>
      <c r="O5" s="258" t="s">
        <v>366</v>
      </c>
      <c r="P5" s="258"/>
      <c r="Q5" s="258"/>
    </row>
    <row r="6" customFormat="false" ht="12" hidden="false" customHeight="false" outlineLevel="0" collapsed="false">
      <c r="A6" s="254"/>
      <c r="B6" s="254"/>
      <c r="C6" s="254"/>
      <c r="D6" s="259"/>
      <c r="E6" s="260"/>
      <c r="F6" s="254"/>
      <c r="G6" s="257"/>
      <c r="H6" s="254" t="n">
        <v>1998</v>
      </c>
      <c r="I6" s="254" t="n">
        <v>1999</v>
      </c>
      <c r="J6" s="254" t="n">
        <v>2000</v>
      </c>
      <c r="K6" s="254" t="n">
        <v>2001</v>
      </c>
      <c r="L6" s="254" t="n">
        <v>2007</v>
      </c>
      <c r="M6" s="254" t="n">
        <v>2008</v>
      </c>
      <c r="N6" s="254" t="n">
        <v>2009</v>
      </c>
      <c r="O6" s="261" t="n">
        <v>2010</v>
      </c>
      <c r="P6" s="261" t="n">
        <v>2011</v>
      </c>
      <c r="Q6" s="261" t="n">
        <v>2012</v>
      </c>
    </row>
    <row r="7" customFormat="false" ht="12" hidden="false" customHeight="false" outlineLevel="0" collapsed="false">
      <c r="A7" s="254"/>
      <c r="B7" s="254"/>
      <c r="C7" s="254"/>
      <c r="D7" s="259"/>
      <c r="E7" s="260"/>
      <c r="F7" s="254"/>
      <c r="G7" s="257"/>
      <c r="H7" s="254"/>
      <c r="I7" s="254"/>
      <c r="J7" s="262"/>
      <c r="K7" s="262"/>
      <c r="L7" s="254"/>
      <c r="M7" s="254"/>
      <c r="N7" s="254"/>
      <c r="O7" s="261"/>
      <c r="P7" s="261"/>
      <c r="Q7" s="261"/>
    </row>
    <row r="8" s="270" customFormat="true" ht="23.25" hidden="false" customHeight="true" outlineLevel="0" collapsed="false">
      <c r="A8" s="263" t="s">
        <v>441</v>
      </c>
      <c r="B8" s="264"/>
      <c r="C8" s="265"/>
      <c r="D8" s="266"/>
      <c r="E8" s="266"/>
      <c r="F8" s="266"/>
      <c r="G8" s="267"/>
      <c r="H8" s="268"/>
      <c r="I8" s="268"/>
      <c r="J8" s="268"/>
      <c r="K8" s="268"/>
      <c r="L8" s="269"/>
      <c r="M8" s="269"/>
      <c r="N8" s="269"/>
      <c r="O8" s="269"/>
      <c r="P8" s="269"/>
      <c r="Q8" s="269"/>
    </row>
    <row r="9" s="270" customFormat="true" ht="12.75" hidden="false" customHeight="false" outlineLevel="0" collapsed="false">
      <c r="A9" s="271" t="s">
        <v>442</v>
      </c>
      <c r="B9" s="272" t="s">
        <v>443</v>
      </c>
      <c r="C9" s="273" t="n">
        <v>1</v>
      </c>
      <c r="D9" s="274"/>
      <c r="E9" s="274"/>
      <c r="F9" s="274"/>
      <c r="G9" s="275" t="s">
        <v>444</v>
      </c>
      <c r="H9" s="268"/>
      <c r="I9" s="268"/>
      <c r="J9" s="268"/>
      <c r="K9" s="268"/>
      <c r="L9" s="276" t="n">
        <v>1034</v>
      </c>
      <c r="M9" s="276" t="n">
        <v>1036.7</v>
      </c>
      <c r="N9" s="276" t="n">
        <v>1038.8</v>
      </c>
      <c r="O9" s="276" t="n">
        <v>1040</v>
      </c>
      <c r="P9" s="276" t="n">
        <v>1040.9</v>
      </c>
      <c r="Q9" s="276" t="n">
        <v>1041.2</v>
      </c>
    </row>
    <row r="10" s="270" customFormat="true" ht="12.75" hidden="false" customHeight="false" outlineLevel="0" collapsed="false">
      <c r="A10" s="271" t="s">
        <v>445</v>
      </c>
      <c r="B10" s="272" t="s">
        <v>446</v>
      </c>
      <c r="C10" s="273" t="n">
        <v>1</v>
      </c>
      <c r="D10" s="274"/>
      <c r="E10" s="274"/>
      <c r="F10" s="274"/>
      <c r="G10" s="275" t="s">
        <v>447</v>
      </c>
      <c r="H10" s="268"/>
      <c r="I10" s="268"/>
      <c r="J10" s="268"/>
      <c r="K10" s="268"/>
      <c r="L10" s="277" t="n">
        <v>100.04</v>
      </c>
      <c r="M10" s="277" t="n">
        <v>100.26</v>
      </c>
      <c r="N10" s="277" t="n">
        <v>100.2</v>
      </c>
      <c r="O10" s="277" t="n">
        <v>100.12</v>
      </c>
      <c r="P10" s="277" t="n">
        <v>100.09</v>
      </c>
      <c r="Q10" s="277" t="n">
        <v>100.03</v>
      </c>
    </row>
    <row r="11" customFormat="false" ht="20.25" hidden="false" customHeight="true" outlineLevel="0" collapsed="false">
      <c r="A11" s="278" t="s">
        <v>448</v>
      </c>
      <c r="B11" s="272"/>
      <c r="C11" s="273"/>
      <c r="D11" s="279"/>
      <c r="E11" s="279"/>
      <c r="F11" s="279"/>
      <c r="G11" s="280"/>
      <c r="H11" s="268"/>
      <c r="I11" s="268"/>
      <c r="J11" s="268"/>
      <c r="K11" s="268"/>
      <c r="L11" s="269"/>
      <c r="M11" s="269"/>
      <c r="N11" s="269"/>
      <c r="O11" s="269"/>
      <c r="P11" s="269"/>
      <c r="Q11" s="269"/>
    </row>
    <row r="12" customFormat="false" ht="21" hidden="false" customHeight="false" outlineLevel="0" collapsed="false">
      <c r="A12" s="271" t="s">
        <v>449</v>
      </c>
      <c r="B12" s="272" t="s">
        <v>450</v>
      </c>
      <c r="C12" s="273" t="n">
        <v>1</v>
      </c>
      <c r="D12" s="281"/>
      <c r="E12" s="281"/>
      <c r="F12" s="281"/>
      <c r="G12" s="282" t="s">
        <v>444</v>
      </c>
      <c r="H12" s="268"/>
      <c r="I12" s="268"/>
      <c r="J12" s="268"/>
      <c r="K12" s="268"/>
      <c r="L12" s="283" t="n">
        <v>216059.2</v>
      </c>
      <c r="M12" s="283" t="n">
        <v>244320.9</v>
      </c>
      <c r="N12" s="283" t="n">
        <v>253864.9</v>
      </c>
      <c r="O12" s="283" t="n">
        <v>284672.2</v>
      </c>
      <c r="P12" s="283" t="n">
        <v>314423.8</v>
      </c>
      <c r="Q12" s="283" t="n">
        <v>353291.8</v>
      </c>
    </row>
    <row r="13" customFormat="false" ht="21" hidden="false" customHeight="false" outlineLevel="0" collapsed="false">
      <c r="A13" s="271" t="s">
        <v>451</v>
      </c>
      <c r="B13" s="272" t="s">
        <v>452</v>
      </c>
      <c r="C13" s="273" t="n">
        <v>1</v>
      </c>
      <c r="D13" s="281"/>
      <c r="E13" s="281"/>
      <c r="F13" s="281"/>
      <c r="G13" s="280" t="s">
        <v>447</v>
      </c>
      <c r="H13" s="268"/>
      <c r="I13" s="268"/>
      <c r="J13" s="268"/>
      <c r="K13" s="268"/>
      <c r="L13" s="283" t="n">
        <v>104</v>
      </c>
      <c r="M13" s="283" t="n">
        <v>103.2</v>
      </c>
      <c r="N13" s="283" t="n">
        <v>95.6</v>
      </c>
      <c r="O13" s="283" t="n">
        <v>100.3</v>
      </c>
      <c r="P13" s="283" t="n">
        <v>101</v>
      </c>
      <c r="Q13" s="283" t="n">
        <v>102.9</v>
      </c>
    </row>
    <row r="14" customFormat="false" ht="22.15" hidden="false" customHeight="true" outlineLevel="0" collapsed="false">
      <c r="A14" s="271" t="s">
        <v>453</v>
      </c>
      <c r="B14" s="272" t="s">
        <v>446</v>
      </c>
      <c r="C14" s="273" t="n">
        <v>1</v>
      </c>
      <c r="D14" s="281"/>
      <c r="E14" s="281"/>
      <c r="F14" s="281"/>
      <c r="G14" s="284" t="s">
        <v>454</v>
      </c>
      <c r="H14" s="268"/>
      <c r="I14" s="268"/>
      <c r="J14" s="268"/>
      <c r="K14" s="268"/>
      <c r="L14" s="283" t="n">
        <v>110</v>
      </c>
      <c r="M14" s="283" t="n">
        <v>109.6</v>
      </c>
      <c r="N14" s="283" t="n">
        <v>108.7</v>
      </c>
      <c r="O14" s="283" t="n">
        <v>111.9</v>
      </c>
      <c r="P14" s="283" t="n">
        <v>109.3</v>
      </c>
      <c r="Q14" s="283" t="n">
        <v>109.2</v>
      </c>
    </row>
    <row r="15" customFormat="false" ht="21" hidden="false" customHeight="true" outlineLevel="0" collapsed="false">
      <c r="A15" s="278" t="s">
        <v>455</v>
      </c>
      <c r="B15" s="272"/>
      <c r="C15" s="273" t="n">
        <v>1</v>
      </c>
      <c r="D15" s="281"/>
      <c r="E15" s="281"/>
      <c r="F15" s="281"/>
      <c r="G15" s="284" t="s">
        <v>447</v>
      </c>
      <c r="H15" s="268"/>
      <c r="I15" s="268"/>
      <c r="J15" s="268"/>
      <c r="K15" s="268"/>
      <c r="L15" s="283"/>
      <c r="M15" s="283"/>
      <c r="N15" s="283"/>
      <c r="O15" s="283"/>
      <c r="P15" s="283"/>
      <c r="Q15" s="283"/>
    </row>
    <row r="16" customFormat="false" ht="12.75" hidden="false" customHeight="false" outlineLevel="0" collapsed="false">
      <c r="A16" s="271" t="s">
        <v>456</v>
      </c>
      <c r="B16" s="272" t="s">
        <v>457</v>
      </c>
      <c r="C16" s="273" t="n">
        <v>1</v>
      </c>
      <c r="D16" s="281"/>
      <c r="E16" s="281"/>
      <c r="F16" s="281"/>
      <c r="G16" s="284" t="s">
        <v>454</v>
      </c>
      <c r="H16" s="268"/>
      <c r="I16" s="268"/>
      <c r="J16" s="268"/>
      <c r="K16" s="268"/>
      <c r="L16" s="285" t="n">
        <v>99.9</v>
      </c>
      <c r="M16" s="285" t="n">
        <v>100</v>
      </c>
      <c r="N16" s="285" t="n">
        <v>98.5</v>
      </c>
      <c r="O16" s="285" t="n">
        <v>100.1</v>
      </c>
      <c r="P16" s="285" t="n">
        <v>100.5</v>
      </c>
      <c r="Q16" s="285" t="n">
        <v>101.3</v>
      </c>
    </row>
    <row r="17" customFormat="false" ht="25.5" hidden="false" customHeight="true" outlineLevel="0" collapsed="false">
      <c r="A17" s="271" t="s">
        <v>458</v>
      </c>
      <c r="B17" s="272"/>
      <c r="C17" s="273"/>
      <c r="D17" s="281"/>
      <c r="E17" s="281"/>
      <c r="F17" s="281"/>
      <c r="G17" s="284"/>
      <c r="H17" s="268"/>
      <c r="I17" s="268"/>
      <c r="J17" s="268"/>
      <c r="K17" s="268"/>
      <c r="L17" s="285"/>
      <c r="M17" s="285"/>
      <c r="N17" s="285"/>
      <c r="O17" s="285"/>
      <c r="P17" s="285"/>
      <c r="Q17" s="285"/>
    </row>
    <row r="18" customFormat="false" ht="12.75" hidden="false" customHeight="true" outlineLevel="0" collapsed="false">
      <c r="A18" s="286" t="s">
        <v>393</v>
      </c>
      <c r="B18" s="264"/>
      <c r="C18" s="273" t="n">
        <v>1</v>
      </c>
      <c r="D18" s="281"/>
      <c r="E18" s="281"/>
      <c r="F18" s="281"/>
      <c r="G18" s="284" t="s">
        <v>444</v>
      </c>
      <c r="H18" s="268"/>
      <c r="I18" s="268"/>
      <c r="J18" s="268"/>
      <c r="K18" s="268"/>
      <c r="L18" s="285"/>
      <c r="M18" s="285"/>
      <c r="N18" s="285"/>
      <c r="O18" s="285"/>
      <c r="P18" s="285"/>
      <c r="Q18" s="285"/>
    </row>
    <row r="19" customFormat="false" ht="31.5" hidden="false" customHeight="false" outlineLevel="0" collapsed="false">
      <c r="A19" s="287" t="s">
        <v>459</v>
      </c>
      <c r="B19" s="272" t="s">
        <v>450</v>
      </c>
      <c r="C19" s="273" t="n">
        <v>1</v>
      </c>
      <c r="D19" s="281"/>
      <c r="E19" s="281"/>
      <c r="F19" s="281"/>
      <c r="G19" s="284" t="s">
        <v>447</v>
      </c>
      <c r="H19" s="268"/>
      <c r="I19" s="268"/>
      <c r="J19" s="268"/>
      <c r="K19" s="268"/>
      <c r="L19" s="285" t="n">
        <v>76565.2</v>
      </c>
      <c r="M19" s="285" t="n">
        <v>85649.8</v>
      </c>
      <c r="N19" s="285" t="n">
        <v>64338.8</v>
      </c>
      <c r="O19" s="285" t="n">
        <v>72988.7</v>
      </c>
      <c r="P19" s="285" t="n">
        <v>78753</v>
      </c>
      <c r="Q19" s="285" t="n">
        <v>91366.1</v>
      </c>
    </row>
    <row r="20" customFormat="false" ht="12.75" hidden="false" customHeight="false" outlineLevel="0" collapsed="false">
      <c r="A20" s="287" t="s">
        <v>460</v>
      </c>
      <c r="B20" s="272" t="s">
        <v>446</v>
      </c>
      <c r="C20" s="273" t="n">
        <v>1</v>
      </c>
      <c r="D20" s="281"/>
      <c r="E20" s="281"/>
      <c r="F20" s="281"/>
      <c r="G20" s="284" t="s">
        <v>454</v>
      </c>
      <c r="H20" s="268"/>
      <c r="I20" s="268"/>
      <c r="J20" s="268"/>
      <c r="K20" s="268"/>
      <c r="L20" s="285" t="n">
        <v>100.9</v>
      </c>
      <c r="M20" s="285" t="n">
        <v>101.1</v>
      </c>
      <c r="N20" s="285" t="n">
        <v>99.4</v>
      </c>
      <c r="O20" s="285" t="n">
        <v>97.8</v>
      </c>
      <c r="P20" s="285" t="n">
        <v>98.4</v>
      </c>
      <c r="Q20" s="285" t="n">
        <v>100.8</v>
      </c>
    </row>
    <row r="21" customFormat="false" ht="12.75" hidden="false" customHeight="false" outlineLevel="0" collapsed="false">
      <c r="A21" s="287" t="s">
        <v>461</v>
      </c>
      <c r="B21" s="272" t="s">
        <v>446</v>
      </c>
      <c r="C21" s="273" t="n">
        <v>1</v>
      </c>
      <c r="D21" s="281"/>
      <c r="E21" s="281"/>
      <c r="F21" s="281"/>
      <c r="G21" s="284" t="s">
        <v>444</v>
      </c>
      <c r="H21" s="268"/>
      <c r="I21" s="268"/>
      <c r="J21" s="268"/>
      <c r="K21" s="268"/>
      <c r="L21" s="285"/>
      <c r="M21" s="285"/>
      <c r="N21" s="285" t="n">
        <v>81.6</v>
      </c>
      <c r="O21" s="285" t="n">
        <v>116.2</v>
      </c>
      <c r="P21" s="285" t="n">
        <v>110.2</v>
      </c>
      <c r="Q21" s="285" t="n">
        <v>113.6</v>
      </c>
    </row>
    <row r="22" customFormat="false" ht="14.25" hidden="false" customHeight="true" outlineLevel="0" collapsed="false">
      <c r="A22" s="286" t="s">
        <v>462</v>
      </c>
      <c r="B22" s="264"/>
      <c r="C22" s="273" t="n">
        <v>1</v>
      </c>
      <c r="D22" s="281"/>
      <c r="E22" s="281"/>
      <c r="F22" s="281"/>
      <c r="G22" s="284" t="s">
        <v>447</v>
      </c>
      <c r="H22" s="268"/>
      <c r="I22" s="268"/>
      <c r="J22" s="268"/>
      <c r="K22" s="268"/>
      <c r="L22" s="285"/>
      <c r="M22" s="285"/>
      <c r="N22" s="285"/>
      <c r="O22" s="285"/>
      <c r="P22" s="285"/>
      <c r="Q22" s="285"/>
    </row>
    <row r="23" customFormat="false" ht="31.5" hidden="false" customHeight="false" outlineLevel="0" collapsed="false">
      <c r="A23" s="287" t="s">
        <v>459</v>
      </c>
      <c r="B23" s="272" t="s">
        <v>450</v>
      </c>
      <c r="C23" s="273" t="n">
        <v>1</v>
      </c>
      <c r="D23" s="281"/>
      <c r="E23" s="281"/>
      <c r="F23" s="281"/>
      <c r="G23" s="284" t="s">
        <v>454</v>
      </c>
      <c r="H23" s="268"/>
      <c r="I23" s="268"/>
      <c r="J23" s="268"/>
      <c r="K23" s="268"/>
      <c r="L23" s="285" t="n">
        <v>67840.5</v>
      </c>
      <c r="M23" s="285" t="n">
        <v>72753.8</v>
      </c>
      <c r="N23" s="285" t="n">
        <v>63031.4</v>
      </c>
      <c r="O23" s="285" t="n">
        <v>68503</v>
      </c>
      <c r="P23" s="285" t="n">
        <v>72529.1</v>
      </c>
      <c r="Q23" s="285" t="n">
        <v>76575.6</v>
      </c>
    </row>
    <row r="24" customFormat="false" ht="12.75" hidden="false" customHeight="false" outlineLevel="0" collapsed="false">
      <c r="A24" s="287" t="s">
        <v>460</v>
      </c>
      <c r="B24" s="272" t="s">
        <v>446</v>
      </c>
      <c r="C24" s="273" t="n">
        <v>1</v>
      </c>
      <c r="D24" s="281"/>
      <c r="E24" s="281"/>
      <c r="F24" s="281"/>
      <c r="G24" s="284" t="s">
        <v>444</v>
      </c>
      <c r="H24" s="268"/>
      <c r="I24" s="268"/>
      <c r="J24" s="268"/>
      <c r="K24" s="268"/>
      <c r="L24" s="285" t="n">
        <v>100.7</v>
      </c>
      <c r="M24" s="285" t="n">
        <v>98.8</v>
      </c>
      <c r="N24" s="285" t="n">
        <v>96.7</v>
      </c>
      <c r="O24" s="285" t="n">
        <v>102.2</v>
      </c>
      <c r="P24" s="285" t="n">
        <v>102.5</v>
      </c>
      <c r="Q24" s="285" t="n">
        <v>102.2</v>
      </c>
    </row>
    <row r="25" customFormat="false" ht="12.75" hidden="false" customHeight="false" outlineLevel="0" collapsed="false">
      <c r="A25" s="287" t="s">
        <v>461</v>
      </c>
      <c r="B25" s="272" t="s">
        <v>446</v>
      </c>
      <c r="C25" s="273" t="n">
        <v>1</v>
      </c>
      <c r="D25" s="281"/>
      <c r="E25" s="281"/>
      <c r="F25" s="281"/>
      <c r="G25" s="284" t="s">
        <v>447</v>
      </c>
      <c r="H25" s="268"/>
      <c r="I25" s="268"/>
      <c r="J25" s="268"/>
      <c r="K25" s="268"/>
      <c r="L25" s="285"/>
      <c r="M25" s="285"/>
      <c r="N25" s="285" t="n">
        <v>98.8</v>
      </c>
      <c r="O25" s="285" t="n">
        <v>108</v>
      </c>
      <c r="P25" s="285" t="n">
        <v>105.9</v>
      </c>
      <c r="Q25" s="285" t="n">
        <v>106.3</v>
      </c>
    </row>
    <row r="26" customFormat="false" ht="31.7" hidden="false" customHeight="true" outlineLevel="0" collapsed="false">
      <c r="A26" s="286" t="s">
        <v>463</v>
      </c>
      <c r="B26" s="264"/>
      <c r="C26" s="273" t="n">
        <v>1</v>
      </c>
      <c r="D26" s="281"/>
      <c r="E26" s="281"/>
      <c r="F26" s="281"/>
      <c r="G26" s="284" t="s">
        <v>444</v>
      </c>
      <c r="H26" s="268"/>
      <c r="I26" s="268"/>
      <c r="J26" s="268"/>
      <c r="K26" s="268"/>
      <c r="L26" s="285"/>
      <c r="M26" s="285"/>
      <c r="N26" s="285"/>
      <c r="O26" s="285"/>
      <c r="P26" s="285"/>
      <c r="Q26" s="285"/>
    </row>
    <row r="27" customFormat="false" ht="31.5" hidden="false" customHeight="false" outlineLevel="0" collapsed="false">
      <c r="A27" s="287" t="s">
        <v>459</v>
      </c>
      <c r="B27" s="272" t="s">
        <v>450</v>
      </c>
      <c r="C27" s="273" t="n">
        <v>1</v>
      </c>
      <c r="D27" s="281"/>
      <c r="E27" s="281"/>
      <c r="F27" s="281"/>
      <c r="G27" s="284" t="s">
        <v>447</v>
      </c>
      <c r="H27" s="268"/>
      <c r="I27" s="268"/>
      <c r="J27" s="268"/>
      <c r="K27" s="268"/>
      <c r="L27" s="285" t="n">
        <v>13983.9</v>
      </c>
      <c r="M27" s="285" t="n">
        <v>17902.5</v>
      </c>
      <c r="N27" s="285" t="n">
        <v>22170.2</v>
      </c>
      <c r="O27" s="285" t="n">
        <v>23565.6</v>
      </c>
      <c r="P27" s="285" t="n">
        <v>27362.6</v>
      </c>
      <c r="Q27" s="285" t="n">
        <v>30534</v>
      </c>
    </row>
    <row r="28" customFormat="false" ht="12.75" hidden="false" customHeight="false" outlineLevel="0" collapsed="false">
      <c r="A28" s="287" t="s">
        <v>460</v>
      </c>
      <c r="B28" s="272" t="s">
        <v>446</v>
      </c>
      <c r="C28" s="273" t="n">
        <v>1</v>
      </c>
      <c r="D28" s="281"/>
      <c r="E28" s="281"/>
      <c r="F28" s="281"/>
      <c r="G28" s="284" t="s">
        <v>454</v>
      </c>
      <c r="H28" s="268"/>
      <c r="I28" s="268"/>
      <c r="J28" s="268"/>
      <c r="K28" s="268"/>
      <c r="L28" s="285" t="n">
        <v>94.9</v>
      </c>
      <c r="M28" s="285" t="n">
        <v>102.2</v>
      </c>
      <c r="N28" s="285" t="n">
        <v>100.9</v>
      </c>
      <c r="O28" s="285" t="n">
        <v>100.3</v>
      </c>
      <c r="P28" s="285" t="n">
        <v>100.3</v>
      </c>
      <c r="Q28" s="285" t="n">
        <v>100.6</v>
      </c>
    </row>
    <row r="29" customFormat="false" ht="12.75" hidden="false" customHeight="false" outlineLevel="0" collapsed="false">
      <c r="A29" s="287" t="s">
        <v>461</v>
      </c>
      <c r="B29" s="272" t="s">
        <v>446</v>
      </c>
      <c r="C29" s="273" t="n">
        <v>1</v>
      </c>
      <c r="D29" s="281"/>
      <c r="E29" s="281"/>
      <c r="F29" s="281"/>
      <c r="G29" s="284" t="s">
        <v>444</v>
      </c>
      <c r="H29" s="268"/>
      <c r="I29" s="268"/>
      <c r="J29" s="268"/>
      <c r="K29" s="268"/>
      <c r="L29" s="285"/>
      <c r="M29" s="285"/>
      <c r="N29" s="285" t="n">
        <v>120.9</v>
      </c>
      <c r="O29" s="285" t="n">
        <v>107.1</v>
      </c>
      <c r="P29" s="285" t="n">
        <v>118.7</v>
      </c>
      <c r="Q29" s="285" t="n">
        <v>112.7</v>
      </c>
    </row>
    <row r="30" customFormat="false" ht="14.25" hidden="false" customHeight="false" outlineLevel="0" collapsed="false">
      <c r="A30" s="278" t="s">
        <v>464</v>
      </c>
      <c r="B30" s="272" t="s">
        <v>465</v>
      </c>
      <c r="C30" s="273" t="n">
        <v>1</v>
      </c>
      <c r="D30" s="281"/>
      <c r="E30" s="281"/>
      <c r="F30" s="281"/>
      <c r="G30" s="284" t="s">
        <v>447</v>
      </c>
      <c r="H30" s="268"/>
      <c r="I30" s="268"/>
      <c r="J30" s="268"/>
      <c r="K30" s="268"/>
      <c r="L30" s="283"/>
      <c r="M30" s="283"/>
      <c r="N30" s="283"/>
      <c r="O30" s="283"/>
      <c r="P30" s="283"/>
      <c r="Q30" s="283"/>
    </row>
    <row r="31" customFormat="false" ht="17.25" hidden="false" customHeight="true" outlineLevel="0" collapsed="false">
      <c r="A31" s="288" t="s">
        <v>466</v>
      </c>
      <c r="B31" s="264"/>
      <c r="C31" s="273" t="n">
        <v>1</v>
      </c>
      <c r="D31" s="289"/>
      <c r="E31" s="289"/>
      <c r="F31" s="289"/>
      <c r="G31" s="290" t="s">
        <v>447</v>
      </c>
      <c r="H31" s="268"/>
      <c r="I31" s="268"/>
      <c r="J31" s="268"/>
      <c r="K31" s="268"/>
      <c r="L31" s="283"/>
      <c r="M31" s="283"/>
      <c r="N31" s="283"/>
      <c r="O31" s="283"/>
      <c r="P31" s="283"/>
      <c r="Q31" s="283"/>
    </row>
    <row r="32" customFormat="false" ht="21" hidden="false" customHeight="false" outlineLevel="0" collapsed="false">
      <c r="A32" s="271" t="s">
        <v>467</v>
      </c>
      <c r="B32" s="272" t="s">
        <v>468</v>
      </c>
      <c r="C32" s="273" t="n">
        <v>1</v>
      </c>
      <c r="D32" s="289"/>
      <c r="E32" s="289"/>
      <c r="F32" s="289"/>
      <c r="G32" s="290" t="s">
        <v>447</v>
      </c>
      <c r="H32" s="291"/>
      <c r="I32" s="291"/>
      <c r="J32" s="291"/>
      <c r="K32" s="291"/>
      <c r="L32" s="285" t="n">
        <v>108.2</v>
      </c>
      <c r="M32" s="285" t="n">
        <v>113.4</v>
      </c>
      <c r="N32" s="285" t="n">
        <v>113</v>
      </c>
      <c r="O32" s="285" t="n">
        <v>111.6</v>
      </c>
      <c r="P32" s="285" t="n">
        <v>109.8</v>
      </c>
      <c r="Q32" s="285" t="n">
        <v>108.6</v>
      </c>
    </row>
    <row r="33" customFormat="false" ht="20.25" hidden="false" customHeight="true" outlineLevel="0" collapsed="false">
      <c r="A33" s="288" t="s">
        <v>469</v>
      </c>
      <c r="B33" s="264"/>
      <c r="C33" s="273" t="n">
        <v>1</v>
      </c>
      <c r="D33" s="281"/>
      <c r="E33" s="281"/>
      <c r="F33" s="281"/>
      <c r="G33" s="284" t="s">
        <v>447</v>
      </c>
      <c r="H33" s="268"/>
      <c r="I33" s="268"/>
      <c r="J33" s="268"/>
      <c r="K33" s="268"/>
      <c r="L33" s="283"/>
      <c r="M33" s="283"/>
      <c r="N33" s="283"/>
      <c r="O33" s="283"/>
      <c r="P33" s="283"/>
      <c r="Q33" s="283"/>
    </row>
    <row r="34" customFormat="false" ht="21" hidden="false" customHeight="false" outlineLevel="0" collapsed="false">
      <c r="A34" s="271" t="s">
        <v>470</v>
      </c>
      <c r="B34" s="292" t="s">
        <v>450</v>
      </c>
      <c r="C34" s="273" t="n">
        <v>1</v>
      </c>
      <c r="D34" s="281"/>
      <c r="E34" s="281"/>
      <c r="F34" s="281"/>
      <c r="G34" s="284" t="s">
        <v>444</v>
      </c>
      <c r="H34" s="268"/>
      <c r="I34" s="268"/>
      <c r="J34" s="268"/>
      <c r="K34" s="268"/>
      <c r="L34" s="283" t="n">
        <v>71640</v>
      </c>
      <c r="M34" s="283" t="n">
        <v>78574.1</v>
      </c>
      <c r="N34" s="283" t="n">
        <v>62267</v>
      </c>
      <c r="O34" s="283" t="n">
        <v>64648.3</v>
      </c>
      <c r="P34" s="283" t="n">
        <v>80981.3</v>
      </c>
      <c r="Q34" s="283" t="n">
        <v>96481.5</v>
      </c>
    </row>
    <row r="35" customFormat="false" ht="18.75" hidden="false" customHeight="false" outlineLevel="0" collapsed="false">
      <c r="A35" s="271" t="s">
        <v>471</v>
      </c>
      <c r="B35" s="272" t="s">
        <v>472</v>
      </c>
      <c r="C35" s="273" t="n">
        <v>1</v>
      </c>
      <c r="D35" s="281"/>
      <c r="E35" s="281"/>
      <c r="F35" s="281"/>
      <c r="G35" s="284" t="s">
        <v>447</v>
      </c>
      <c r="H35" s="268"/>
      <c r="I35" s="268"/>
      <c r="J35" s="268"/>
      <c r="K35" s="268"/>
      <c r="L35" s="283" t="n">
        <v>157.3</v>
      </c>
      <c r="M35" s="283" t="n">
        <v>90.3</v>
      </c>
      <c r="N35" s="283" t="n">
        <v>78.5</v>
      </c>
      <c r="O35" s="283" t="n">
        <v>98.8</v>
      </c>
      <c r="P35" s="283" t="n">
        <v>117.3</v>
      </c>
      <c r="Q35" s="283" t="n">
        <v>110</v>
      </c>
    </row>
    <row r="36" customFormat="false" ht="12.75" hidden="false" customHeight="false" outlineLevel="0" collapsed="false">
      <c r="A36" s="271" t="s">
        <v>461</v>
      </c>
      <c r="B36" s="272" t="s">
        <v>446</v>
      </c>
      <c r="C36" s="273" t="n">
        <v>1</v>
      </c>
      <c r="D36" s="281"/>
      <c r="E36" s="281"/>
      <c r="F36" s="281"/>
      <c r="G36" s="284" t="s">
        <v>444</v>
      </c>
      <c r="H36" s="268"/>
      <c r="I36" s="268"/>
      <c r="J36" s="268"/>
      <c r="K36" s="268"/>
      <c r="L36" s="283" t="n">
        <v>119.8</v>
      </c>
      <c r="M36" s="283" t="n">
        <v>121.4</v>
      </c>
      <c r="N36" s="283" t="n">
        <v>101</v>
      </c>
      <c r="O36" s="283" t="n">
        <v>105.1</v>
      </c>
      <c r="P36" s="283" t="n">
        <v>106.8</v>
      </c>
      <c r="Q36" s="283" t="n">
        <v>108.3</v>
      </c>
    </row>
    <row r="37" customFormat="false" ht="12.75" hidden="false" customHeight="false" outlineLevel="0" collapsed="false">
      <c r="A37" s="271" t="s">
        <v>458</v>
      </c>
      <c r="B37" s="272"/>
      <c r="C37" s="273" t="n">
        <v>1</v>
      </c>
      <c r="D37" s="281"/>
      <c r="E37" s="281"/>
      <c r="F37" s="281"/>
      <c r="G37" s="284" t="s">
        <v>444</v>
      </c>
      <c r="H37" s="268"/>
      <c r="I37" s="268"/>
      <c r="J37" s="268"/>
      <c r="K37" s="268"/>
      <c r="L37" s="283"/>
      <c r="M37" s="283"/>
      <c r="N37" s="283"/>
      <c r="O37" s="283"/>
      <c r="P37" s="283"/>
      <c r="Q37" s="283"/>
    </row>
    <row r="38" customFormat="false" ht="12.75" hidden="false" customHeight="false" outlineLevel="0" collapsed="false">
      <c r="A38" s="287" t="s">
        <v>473</v>
      </c>
      <c r="B38" s="292" t="s">
        <v>450</v>
      </c>
      <c r="C38" s="273"/>
      <c r="D38" s="281"/>
      <c r="E38" s="281"/>
      <c r="F38" s="281"/>
      <c r="G38" s="284"/>
      <c r="H38" s="268"/>
      <c r="I38" s="268"/>
      <c r="J38" s="268"/>
      <c r="K38" s="268"/>
      <c r="L38" s="283" t="n">
        <v>4153.7</v>
      </c>
      <c r="M38" s="283" t="n">
        <v>4640.4</v>
      </c>
      <c r="N38" s="283" t="n">
        <v>8495.4</v>
      </c>
      <c r="O38" s="283" t="n">
        <v>6010.4</v>
      </c>
      <c r="P38" s="283" t="n">
        <v>5831.1</v>
      </c>
      <c r="Q38" s="283" t="n">
        <v>6339.6</v>
      </c>
    </row>
    <row r="39" customFormat="false" ht="18.75" hidden="false" customHeight="false" outlineLevel="0" collapsed="false">
      <c r="A39" s="287" t="s">
        <v>471</v>
      </c>
      <c r="B39" s="272" t="s">
        <v>472</v>
      </c>
      <c r="C39" s="273"/>
      <c r="D39" s="281"/>
      <c r="E39" s="281"/>
      <c r="F39" s="281"/>
      <c r="G39" s="284"/>
      <c r="H39" s="268"/>
      <c r="I39" s="268"/>
      <c r="J39" s="268"/>
      <c r="K39" s="268"/>
      <c r="L39" s="283" t="n">
        <v>125.4</v>
      </c>
      <c r="M39" s="283" t="n">
        <v>95.8</v>
      </c>
      <c r="N39" s="283" t="n">
        <v>181.3</v>
      </c>
      <c r="O39" s="283" t="n">
        <v>67.3</v>
      </c>
      <c r="P39" s="283" t="n">
        <v>90.8</v>
      </c>
      <c r="Q39" s="283" t="n">
        <v>100.4</v>
      </c>
    </row>
    <row r="40" customFormat="false" ht="12.75" hidden="false" customHeight="false" outlineLevel="0" collapsed="false">
      <c r="A40" s="287" t="s">
        <v>474</v>
      </c>
      <c r="B40" s="292" t="s">
        <v>450</v>
      </c>
      <c r="C40" s="273" t="n">
        <v>1</v>
      </c>
      <c r="D40" s="281"/>
      <c r="E40" s="281"/>
      <c r="F40" s="281"/>
      <c r="G40" s="284" t="s">
        <v>447</v>
      </c>
      <c r="H40" s="268"/>
      <c r="I40" s="268"/>
      <c r="J40" s="268"/>
      <c r="K40" s="268"/>
      <c r="L40" s="283" t="n">
        <v>5012.2</v>
      </c>
      <c r="M40" s="283" t="n">
        <v>7725.1</v>
      </c>
      <c r="N40" s="283" t="n">
        <v>3198.9</v>
      </c>
      <c r="O40" s="283" t="n">
        <v>2425.6</v>
      </c>
      <c r="P40" s="283" t="n">
        <v>2455</v>
      </c>
      <c r="Q40" s="283" t="n">
        <v>2763.5</v>
      </c>
    </row>
    <row r="41" customFormat="false" ht="18.75" hidden="false" customHeight="false" outlineLevel="0" collapsed="false">
      <c r="A41" s="287" t="s">
        <v>471</v>
      </c>
      <c r="B41" s="272" t="s">
        <v>472</v>
      </c>
      <c r="C41" s="273" t="n">
        <v>1</v>
      </c>
      <c r="D41" s="281"/>
      <c r="E41" s="281"/>
      <c r="F41" s="281"/>
      <c r="G41" s="284" t="s">
        <v>444</v>
      </c>
      <c r="H41" s="268"/>
      <c r="I41" s="268"/>
      <c r="J41" s="268"/>
      <c r="K41" s="268"/>
      <c r="L41" s="283" t="n">
        <v>146.9</v>
      </c>
      <c r="M41" s="283" t="n">
        <v>129.4</v>
      </c>
      <c r="N41" s="283" t="n">
        <v>41</v>
      </c>
      <c r="O41" s="283" t="n">
        <v>72.2</v>
      </c>
      <c r="P41" s="283" t="n">
        <v>94.8</v>
      </c>
      <c r="Q41" s="283" t="n">
        <v>103.9</v>
      </c>
    </row>
    <row r="42" customFormat="false" ht="21" hidden="false" customHeight="false" outlineLevel="0" collapsed="false">
      <c r="A42" s="287" t="s">
        <v>475</v>
      </c>
      <c r="B42" s="292" t="s">
        <v>450</v>
      </c>
      <c r="C42" s="273" t="n">
        <v>1</v>
      </c>
      <c r="D42" s="281"/>
      <c r="E42" s="281"/>
      <c r="F42" s="281"/>
      <c r="G42" s="284" t="s">
        <v>447</v>
      </c>
      <c r="H42" s="268"/>
      <c r="I42" s="268"/>
      <c r="J42" s="268"/>
      <c r="K42" s="268"/>
      <c r="L42" s="283" t="n">
        <v>3237.4</v>
      </c>
      <c r="M42" s="283" t="n">
        <v>7039</v>
      </c>
      <c r="N42" s="283" t="n">
        <v>6960.5</v>
      </c>
      <c r="O42" s="283" t="n">
        <v>5064</v>
      </c>
      <c r="P42" s="283" t="n">
        <v>5050.7</v>
      </c>
      <c r="Q42" s="283" t="n">
        <v>5339.5</v>
      </c>
    </row>
    <row r="43" customFormat="false" ht="18.75" hidden="false" customHeight="false" outlineLevel="0" collapsed="false">
      <c r="A43" s="287" t="s">
        <v>471</v>
      </c>
      <c r="B43" s="272" t="s">
        <v>472</v>
      </c>
      <c r="C43" s="273" t="n">
        <v>1</v>
      </c>
      <c r="D43" s="281"/>
      <c r="E43" s="281"/>
      <c r="F43" s="281"/>
      <c r="G43" s="284" t="s">
        <v>444</v>
      </c>
      <c r="H43" s="268"/>
      <c r="I43" s="268"/>
      <c r="J43" s="268"/>
      <c r="K43" s="268"/>
      <c r="L43" s="283" t="n">
        <v>143.9</v>
      </c>
      <c r="M43" s="283" t="n">
        <v>189</v>
      </c>
      <c r="N43" s="283" t="n">
        <v>97.9</v>
      </c>
      <c r="O43" s="283" t="n">
        <v>69.2</v>
      </c>
      <c r="P43" s="283" t="n">
        <v>93.4</v>
      </c>
      <c r="Q43" s="283" t="n">
        <v>97.6</v>
      </c>
    </row>
    <row r="44" customFormat="false" ht="21" hidden="false" customHeight="false" outlineLevel="0" collapsed="false">
      <c r="A44" s="293" t="s">
        <v>476</v>
      </c>
      <c r="B44" s="292" t="s">
        <v>477</v>
      </c>
      <c r="C44" s="273" t="n">
        <v>1</v>
      </c>
      <c r="D44" s="294"/>
      <c r="E44" s="294"/>
      <c r="F44" s="294"/>
      <c r="G44" s="295" t="s">
        <v>444</v>
      </c>
      <c r="H44" s="268"/>
      <c r="I44" s="268"/>
      <c r="J44" s="268"/>
      <c r="K44" s="268"/>
      <c r="L44" s="283" t="n">
        <v>5981.3</v>
      </c>
      <c r="M44" s="283" t="n">
        <v>7328</v>
      </c>
      <c r="N44" s="283" t="n">
        <v>7181.7</v>
      </c>
      <c r="O44" s="283" t="n">
        <v>7581.8</v>
      </c>
      <c r="P44" s="283" t="n">
        <v>6283.7</v>
      </c>
      <c r="Q44" s="283" t="n">
        <v>6884.3</v>
      </c>
    </row>
    <row r="45" customFormat="false" ht="12.75" hidden="false" customHeight="false" outlineLevel="0" collapsed="false">
      <c r="A45" s="296" t="s">
        <v>478</v>
      </c>
      <c r="B45" s="292" t="s">
        <v>477</v>
      </c>
      <c r="C45" s="273"/>
      <c r="D45" s="297"/>
      <c r="E45" s="297"/>
      <c r="F45" s="297"/>
      <c r="G45" s="298"/>
      <c r="H45" s="268"/>
      <c r="I45" s="268"/>
      <c r="J45" s="268"/>
      <c r="K45" s="268"/>
      <c r="L45" s="283" t="n">
        <v>2025</v>
      </c>
      <c r="M45" s="283" t="n">
        <v>3647.4</v>
      </c>
      <c r="N45" s="283" t="n">
        <v>2134.6</v>
      </c>
      <c r="O45" s="283" t="n">
        <v>2431.3</v>
      </c>
      <c r="P45" s="283" t="n">
        <v>1286.5</v>
      </c>
      <c r="Q45" s="283" t="n">
        <v>1393.3</v>
      </c>
    </row>
    <row r="46" customFormat="false" ht="12.75" hidden="false" customHeight="false" outlineLevel="0" collapsed="false">
      <c r="A46" s="296" t="s">
        <v>479</v>
      </c>
      <c r="B46" s="292" t="s">
        <v>477</v>
      </c>
      <c r="C46" s="273" t="n">
        <v>1</v>
      </c>
      <c r="D46" s="294"/>
      <c r="E46" s="294"/>
      <c r="F46" s="294"/>
      <c r="G46" s="284" t="s">
        <v>444</v>
      </c>
      <c r="H46" s="268"/>
      <c r="I46" s="268"/>
      <c r="J46" s="268"/>
      <c r="K46" s="268"/>
      <c r="L46" s="283" t="n">
        <v>1369.5</v>
      </c>
      <c r="M46" s="283" t="n">
        <v>920.3</v>
      </c>
      <c r="N46" s="283" t="n">
        <v>426.9</v>
      </c>
      <c r="O46" s="283" t="n">
        <v>510.6</v>
      </c>
      <c r="P46" s="283" t="n">
        <v>321.6</v>
      </c>
      <c r="Q46" s="283" t="n">
        <v>418</v>
      </c>
    </row>
    <row r="47" customFormat="false" ht="12.75" hidden="false" customHeight="false" outlineLevel="0" collapsed="false">
      <c r="A47" s="293" t="s">
        <v>480</v>
      </c>
      <c r="B47" s="272" t="s">
        <v>481</v>
      </c>
      <c r="C47" s="273"/>
      <c r="D47" s="294"/>
      <c r="E47" s="294"/>
      <c r="F47" s="294"/>
      <c r="G47" s="299"/>
      <c r="H47" s="268"/>
      <c r="I47" s="268"/>
      <c r="J47" s="268"/>
      <c r="K47" s="268"/>
      <c r="L47" s="283" t="n">
        <v>442.8</v>
      </c>
      <c r="M47" s="283" t="n">
        <v>524</v>
      </c>
      <c r="N47" s="283" t="n">
        <v>310</v>
      </c>
      <c r="O47" s="283" t="n">
        <v>410</v>
      </c>
      <c r="P47" s="283" t="n">
        <v>455</v>
      </c>
      <c r="Q47" s="283" t="n">
        <v>460</v>
      </c>
    </row>
    <row r="48" customFormat="false" ht="20.25" hidden="false" customHeight="true" outlineLevel="0" collapsed="false">
      <c r="A48" s="288" t="s">
        <v>482</v>
      </c>
      <c r="B48" s="264"/>
      <c r="C48" s="273" t="n">
        <v>1</v>
      </c>
      <c r="D48" s="281"/>
      <c r="E48" s="281"/>
      <c r="F48" s="281"/>
      <c r="G48" s="299" t="s">
        <v>444</v>
      </c>
      <c r="H48" s="268"/>
      <c r="I48" s="268"/>
      <c r="J48" s="268"/>
      <c r="K48" s="268"/>
      <c r="L48" s="283"/>
      <c r="M48" s="283"/>
      <c r="N48" s="283"/>
      <c r="O48" s="283"/>
      <c r="P48" s="283"/>
      <c r="Q48" s="283"/>
    </row>
    <row r="49" customFormat="false" ht="21" hidden="false" customHeight="false" outlineLevel="0" collapsed="false">
      <c r="A49" s="271" t="s">
        <v>483</v>
      </c>
      <c r="B49" s="272" t="s">
        <v>484</v>
      </c>
      <c r="C49" s="273" t="n">
        <v>1</v>
      </c>
      <c r="D49" s="281"/>
      <c r="E49" s="281"/>
      <c r="F49" s="281"/>
      <c r="G49" s="295" t="s">
        <v>444</v>
      </c>
      <c r="H49" s="268"/>
      <c r="I49" s="268"/>
      <c r="J49" s="268"/>
      <c r="K49" s="268"/>
      <c r="L49" s="283" t="n">
        <v>29412</v>
      </c>
      <c r="M49" s="283" t="n">
        <v>37543.9</v>
      </c>
      <c r="N49" s="283" t="n">
        <v>38161</v>
      </c>
      <c r="O49" s="283" t="n">
        <v>37931.7</v>
      </c>
      <c r="P49" s="283" t="n">
        <v>40295.5</v>
      </c>
      <c r="Q49" s="283" t="n">
        <v>41368.2</v>
      </c>
    </row>
    <row r="50" customFormat="false" ht="12.75" hidden="false" customHeight="false" outlineLevel="0" collapsed="false">
      <c r="A50" s="271" t="s">
        <v>107</v>
      </c>
      <c r="B50" s="272"/>
      <c r="C50" s="273" t="n">
        <v>1</v>
      </c>
      <c r="D50" s="281"/>
      <c r="E50" s="281"/>
      <c r="F50" s="281"/>
      <c r="G50" s="295" t="s">
        <v>444</v>
      </c>
      <c r="H50" s="268"/>
      <c r="I50" s="268"/>
      <c r="J50" s="268"/>
      <c r="K50" s="268"/>
      <c r="L50" s="283"/>
      <c r="M50" s="283"/>
      <c r="N50" s="283"/>
      <c r="O50" s="283"/>
      <c r="P50" s="283"/>
      <c r="Q50" s="283"/>
    </row>
    <row r="51" customFormat="false" ht="12.75" hidden="false" customHeight="false" outlineLevel="0" collapsed="false">
      <c r="A51" s="287" t="s">
        <v>485</v>
      </c>
      <c r="B51" s="272" t="s">
        <v>484</v>
      </c>
      <c r="C51" s="273"/>
      <c r="D51" s="281"/>
      <c r="E51" s="281"/>
      <c r="F51" s="281"/>
      <c r="G51" s="295"/>
      <c r="H51" s="268"/>
      <c r="I51" s="268"/>
      <c r="J51" s="268"/>
      <c r="K51" s="268"/>
      <c r="L51" s="283" t="n">
        <v>5705.9</v>
      </c>
      <c r="M51" s="283" t="n">
        <v>9419</v>
      </c>
      <c r="N51" s="283" t="n">
        <v>9358.1</v>
      </c>
      <c r="O51" s="283" t="n">
        <v>8136.4</v>
      </c>
      <c r="P51" s="283" t="n">
        <v>8136.4</v>
      </c>
      <c r="Q51" s="283" t="n">
        <v>8136.4</v>
      </c>
    </row>
    <row r="52" customFormat="false" ht="21" hidden="false" customHeight="false" outlineLevel="0" collapsed="false">
      <c r="A52" s="271" t="s">
        <v>486</v>
      </c>
      <c r="B52" s="272" t="s">
        <v>484</v>
      </c>
      <c r="C52" s="273" t="n">
        <v>1</v>
      </c>
      <c r="D52" s="281"/>
      <c r="E52" s="281"/>
      <c r="F52" s="281"/>
      <c r="G52" s="299" t="s">
        <v>444</v>
      </c>
      <c r="H52" s="268"/>
      <c r="I52" s="268"/>
      <c r="J52" s="268"/>
      <c r="K52" s="268"/>
      <c r="L52" s="283" t="n">
        <v>31321.2</v>
      </c>
      <c r="M52" s="283" t="n">
        <v>39674.9</v>
      </c>
      <c r="N52" s="283" t="n">
        <v>44489.7</v>
      </c>
      <c r="O52" s="283" t="n">
        <v>49472.6</v>
      </c>
      <c r="P52" s="283" t="n">
        <v>53826.1</v>
      </c>
      <c r="Q52" s="283" t="n">
        <v>57809.3</v>
      </c>
    </row>
    <row r="53" customFormat="false" ht="25.5" hidden="false" customHeight="true" outlineLevel="0" collapsed="false">
      <c r="A53" s="271" t="s">
        <v>487</v>
      </c>
      <c r="B53" s="272" t="s">
        <v>484</v>
      </c>
      <c r="C53" s="273" t="n">
        <v>1</v>
      </c>
      <c r="D53" s="294"/>
      <c r="E53" s="294"/>
      <c r="F53" s="281"/>
      <c r="G53" s="284" t="s">
        <v>444</v>
      </c>
      <c r="H53" s="268"/>
      <c r="I53" s="268"/>
      <c r="J53" s="268"/>
      <c r="K53" s="268"/>
      <c r="L53" s="283" t="n">
        <f aca="false">L49-L52</f>
        <v>-1909.2</v>
      </c>
      <c r="M53" s="283" t="n">
        <f aca="false">M49-M52</f>
        <v>-2131</v>
      </c>
      <c r="N53" s="283" t="n">
        <f aca="false">N49-N52</f>
        <v>-6328.7</v>
      </c>
      <c r="O53" s="283" t="n">
        <f aca="false">O49-O52</f>
        <v>-11540.9</v>
      </c>
      <c r="P53" s="283" t="n">
        <f aca="false">P49-P52</f>
        <v>-13530.6</v>
      </c>
      <c r="Q53" s="283" t="n">
        <f aca="false">Q49-Q52</f>
        <v>-16441.1</v>
      </c>
    </row>
    <row r="54" customFormat="false" ht="19.5" hidden="false" customHeight="true" outlineLevel="0" collapsed="false">
      <c r="A54" s="288" t="s">
        <v>488</v>
      </c>
      <c r="B54" s="264"/>
      <c r="C54" s="273" t="n">
        <v>1</v>
      </c>
      <c r="D54" s="300"/>
      <c r="E54" s="294"/>
      <c r="F54" s="294"/>
      <c r="G54" s="284" t="s">
        <v>444</v>
      </c>
      <c r="H54" s="268"/>
      <c r="I54" s="268"/>
      <c r="J54" s="268"/>
      <c r="K54" s="268"/>
      <c r="L54" s="283"/>
      <c r="M54" s="283"/>
      <c r="N54" s="283"/>
      <c r="O54" s="283"/>
      <c r="P54" s="283"/>
      <c r="Q54" s="283"/>
    </row>
    <row r="55" customFormat="false" ht="23.25" hidden="false" customHeight="true" outlineLevel="0" collapsed="false">
      <c r="A55" s="271" t="s">
        <v>489</v>
      </c>
      <c r="B55" s="272" t="s">
        <v>443</v>
      </c>
      <c r="C55" s="273" t="n">
        <v>1</v>
      </c>
      <c r="D55" s="281"/>
      <c r="E55" s="301"/>
      <c r="F55" s="281"/>
      <c r="G55" s="284" t="s">
        <v>444</v>
      </c>
      <c r="H55" s="268"/>
      <c r="I55" s="268"/>
      <c r="J55" s="268"/>
      <c r="K55" s="268"/>
      <c r="L55" s="283" t="n">
        <v>496.1</v>
      </c>
      <c r="M55" s="283" t="n">
        <v>505</v>
      </c>
      <c r="N55" s="283" t="n">
        <v>491.5</v>
      </c>
      <c r="O55" s="283" t="n">
        <v>488.5</v>
      </c>
      <c r="P55" s="283" t="n">
        <v>486.5</v>
      </c>
      <c r="Q55" s="283" t="n">
        <v>485</v>
      </c>
    </row>
    <row r="56" customFormat="false" ht="21" hidden="false" customHeight="false" outlineLevel="0" collapsed="false">
      <c r="A56" s="271" t="s">
        <v>490</v>
      </c>
      <c r="B56" s="272" t="s">
        <v>443</v>
      </c>
      <c r="C56" s="273" t="n">
        <v>1</v>
      </c>
      <c r="D56" s="294"/>
      <c r="E56" s="294"/>
      <c r="F56" s="294"/>
      <c r="G56" s="284" t="s">
        <v>444</v>
      </c>
      <c r="H56" s="268"/>
      <c r="I56" s="268"/>
      <c r="J56" s="268"/>
      <c r="K56" s="268"/>
      <c r="L56" s="283" t="n">
        <v>39</v>
      </c>
      <c r="M56" s="283" t="n">
        <v>44</v>
      </c>
      <c r="N56" s="283" t="n">
        <v>48.5</v>
      </c>
      <c r="O56" s="283" t="n">
        <v>45.5</v>
      </c>
      <c r="P56" s="283" t="n">
        <v>42.5</v>
      </c>
      <c r="Q56" s="283" t="n">
        <v>41</v>
      </c>
    </row>
    <row r="57" customFormat="false" ht="12.75" hidden="false" customHeight="false" outlineLevel="0" collapsed="false">
      <c r="A57" s="271" t="s">
        <v>491</v>
      </c>
      <c r="B57" s="272" t="s">
        <v>492</v>
      </c>
      <c r="C57" s="273" t="n">
        <v>1</v>
      </c>
      <c r="D57" s="301"/>
      <c r="E57" s="301"/>
      <c r="F57" s="301"/>
      <c r="G57" s="284" t="s">
        <v>444</v>
      </c>
      <c r="H57" s="268"/>
      <c r="I57" s="268"/>
      <c r="J57" s="268"/>
      <c r="K57" s="268"/>
      <c r="L57" s="283" t="n">
        <v>6.9</v>
      </c>
      <c r="M57" s="283" t="n">
        <v>8</v>
      </c>
      <c r="N57" s="283" t="n">
        <v>9</v>
      </c>
      <c r="O57" s="283" t="n">
        <v>8.5</v>
      </c>
      <c r="P57" s="283" t="n">
        <v>8</v>
      </c>
      <c r="Q57" s="283" t="n">
        <v>7.8</v>
      </c>
    </row>
    <row r="58" customFormat="false" ht="21" hidden="false" customHeight="false" outlineLevel="0" collapsed="false">
      <c r="A58" s="271" t="s">
        <v>493</v>
      </c>
      <c r="B58" s="272" t="s">
        <v>443</v>
      </c>
      <c r="C58" s="273" t="n">
        <v>1</v>
      </c>
      <c r="D58" s="281"/>
      <c r="E58" s="281"/>
      <c r="F58" s="281"/>
      <c r="G58" s="284" t="s">
        <v>444</v>
      </c>
      <c r="H58" s="268"/>
      <c r="I58" s="268"/>
      <c r="J58" s="268"/>
      <c r="K58" s="268"/>
      <c r="L58" s="283" t="n">
        <v>15.4</v>
      </c>
      <c r="M58" s="283" t="n">
        <v>12</v>
      </c>
      <c r="N58" s="283" t="n">
        <v>17.8</v>
      </c>
      <c r="O58" s="283" t="n">
        <v>17</v>
      </c>
      <c r="P58" s="283" t="n">
        <v>16</v>
      </c>
      <c r="Q58" s="283" t="n">
        <v>15</v>
      </c>
    </row>
    <row r="59" customFormat="false" ht="12.75" hidden="false" customHeight="false" outlineLevel="0" collapsed="false">
      <c r="A59" s="271" t="s">
        <v>494</v>
      </c>
      <c r="B59" s="272" t="s">
        <v>492</v>
      </c>
      <c r="C59" s="273"/>
      <c r="D59" s="281"/>
      <c r="E59" s="281"/>
      <c r="F59" s="281"/>
      <c r="G59" s="284"/>
      <c r="H59" s="268"/>
      <c r="I59" s="268"/>
      <c r="J59" s="268"/>
      <c r="K59" s="268"/>
      <c r="L59" s="283" t="n">
        <v>2.8</v>
      </c>
      <c r="M59" s="283" t="n">
        <v>2.2</v>
      </c>
      <c r="N59" s="283" t="n">
        <v>3.3</v>
      </c>
      <c r="O59" s="283" t="n">
        <v>3.2</v>
      </c>
      <c r="P59" s="283" t="n">
        <v>3</v>
      </c>
      <c r="Q59" s="283" t="n">
        <v>2.8</v>
      </c>
    </row>
    <row r="60" customFormat="false" ht="22.5" hidden="false" customHeight="true" outlineLevel="0" collapsed="false">
      <c r="A60" s="271" t="s">
        <v>495</v>
      </c>
      <c r="B60" s="272" t="s">
        <v>496</v>
      </c>
      <c r="C60" s="273" t="n">
        <v>1</v>
      </c>
      <c r="D60" s="279"/>
      <c r="E60" s="279"/>
      <c r="F60" s="279"/>
      <c r="G60" s="284" t="s">
        <v>444</v>
      </c>
      <c r="H60" s="268"/>
      <c r="I60" s="268"/>
      <c r="J60" s="268"/>
      <c r="K60" s="268"/>
      <c r="L60" s="276" t="n">
        <v>62943.9</v>
      </c>
      <c r="M60" s="276" t="n">
        <v>76567.9</v>
      </c>
      <c r="N60" s="276" t="n">
        <v>79905.6</v>
      </c>
      <c r="O60" s="276" t="n">
        <v>81159.1</v>
      </c>
      <c r="P60" s="276" t="n">
        <v>85701.2</v>
      </c>
      <c r="Q60" s="276" t="n">
        <v>95338.7</v>
      </c>
    </row>
    <row r="61" customFormat="false" ht="12.75" hidden="false" customHeight="false" outlineLevel="0" collapsed="false">
      <c r="A61" s="271" t="s">
        <v>107</v>
      </c>
      <c r="B61" s="272"/>
      <c r="C61" s="273"/>
      <c r="D61" s="279"/>
      <c r="E61" s="279"/>
      <c r="F61" s="279"/>
      <c r="G61" s="284"/>
      <c r="H61" s="268"/>
      <c r="I61" s="268"/>
      <c r="J61" s="268"/>
      <c r="K61" s="268"/>
      <c r="L61" s="283"/>
      <c r="M61" s="283"/>
      <c r="N61" s="283"/>
      <c r="O61" s="283"/>
      <c r="P61" s="283"/>
      <c r="Q61" s="283"/>
    </row>
    <row r="62" customFormat="false" ht="12.75" hidden="false" customHeight="false" outlineLevel="0" collapsed="false">
      <c r="A62" s="287" t="s">
        <v>497</v>
      </c>
      <c r="B62" s="292" t="s">
        <v>477</v>
      </c>
      <c r="C62" s="273"/>
      <c r="D62" s="281"/>
      <c r="E62" s="281"/>
      <c r="F62" s="281"/>
      <c r="G62" s="284"/>
      <c r="H62" s="268"/>
      <c r="I62" s="268"/>
      <c r="J62" s="268"/>
      <c r="K62" s="268"/>
      <c r="L62" s="276" t="n">
        <v>18847.8</v>
      </c>
      <c r="M62" s="276" t="n">
        <v>23803.2</v>
      </c>
      <c r="N62" s="276" t="n">
        <v>25634</v>
      </c>
      <c r="O62" s="276" t="n">
        <v>27264.4</v>
      </c>
      <c r="P62" s="276" t="n">
        <v>30076.1</v>
      </c>
      <c r="Q62" s="276" t="n">
        <v>34980.1</v>
      </c>
    </row>
    <row r="64" customFormat="false" ht="12" hidden="false" customHeight="false" outlineLevel="0" collapsed="false">
      <c r="H64" s="302"/>
      <c r="I64" s="302"/>
      <c r="J64" s="302"/>
      <c r="K64" s="302"/>
    </row>
    <row r="65" customFormat="false" ht="12" hidden="false" customHeight="false" outlineLevel="0" collapsed="false">
      <c r="H65" s="302"/>
      <c r="I65" s="302"/>
      <c r="J65" s="302"/>
      <c r="K65" s="302"/>
    </row>
    <row r="66" customFormat="false" ht="12" hidden="false" customHeight="false" outlineLevel="0" collapsed="false">
      <c r="H66" s="302"/>
      <c r="I66" s="302"/>
      <c r="J66" s="302"/>
      <c r="K66" s="302"/>
    </row>
    <row r="67" customFormat="false" ht="12" hidden="false" customHeight="false" outlineLevel="0" collapsed="false">
      <c r="H67" s="302"/>
      <c r="I67" s="302"/>
      <c r="J67" s="302"/>
      <c r="K67" s="302"/>
    </row>
    <row r="68" customFormat="false" ht="12" hidden="false" customHeight="false" outlineLevel="0" collapsed="false">
      <c r="H68" s="302"/>
      <c r="I68" s="302"/>
      <c r="J68" s="302"/>
      <c r="K68" s="30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H70" s="302"/>
      <c r="I70" s="302"/>
      <c r="J70" s="302"/>
      <c r="K70" s="302"/>
    </row>
    <row r="71" customFormat="false" ht="12" hidden="false" customHeight="false" outlineLevel="0" collapsed="false">
      <c r="H71" s="302"/>
      <c r="I71" s="302"/>
      <c r="J71" s="302"/>
      <c r="K71" s="30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H77" s="302"/>
      <c r="I77" s="302"/>
      <c r="J77" s="302"/>
      <c r="K77" s="302"/>
      <c r="L77" s="302"/>
      <c r="M77" s="302"/>
      <c r="N77" s="302"/>
      <c r="O77" s="302"/>
      <c r="P77" s="302"/>
      <c r="Q77" s="302"/>
    </row>
    <row r="78" customFormat="false" ht="12" hidden="false" customHeight="false" outlineLevel="0" collapsed="false">
      <c r="H78" s="302"/>
      <c r="I78" s="302"/>
      <c r="J78" s="302"/>
      <c r="K78" s="302"/>
      <c r="L78" s="302"/>
      <c r="M78" s="302"/>
      <c r="N78" s="302"/>
      <c r="O78" s="302"/>
      <c r="P78" s="302"/>
      <c r="Q78" s="302"/>
    </row>
    <row r="79" customFormat="false" ht="12" hidden="false" customHeight="false" outlineLevel="0" collapsed="false">
      <c r="H79" s="302"/>
      <c r="I79" s="302"/>
      <c r="J79" s="302"/>
      <c r="K79" s="302"/>
      <c r="L79" s="302"/>
      <c r="M79" s="302"/>
      <c r="N79" s="302"/>
      <c r="O79" s="302"/>
      <c r="P79" s="302"/>
      <c r="Q79" s="302"/>
    </row>
    <row r="80" customFormat="false" ht="12" hidden="false" customHeight="false" outlineLevel="0" collapsed="false">
      <c r="H80" s="302"/>
      <c r="I80" s="302"/>
      <c r="J80" s="302"/>
      <c r="K80" s="302"/>
      <c r="L80" s="302"/>
      <c r="M80" s="302"/>
      <c r="N80" s="302"/>
      <c r="O80" s="302"/>
      <c r="P80" s="302"/>
      <c r="Q80" s="302"/>
    </row>
    <row r="81" customFormat="false" ht="12" hidden="false" customHeight="false" outlineLevel="0" collapsed="false">
      <c r="H81" s="302"/>
      <c r="I81" s="302"/>
      <c r="J81" s="302"/>
      <c r="K81" s="302"/>
      <c r="L81" s="302"/>
      <c r="M81" s="302"/>
      <c r="N81" s="302"/>
      <c r="O81" s="302"/>
      <c r="P81" s="302"/>
      <c r="Q81" s="302"/>
    </row>
    <row r="82" customFormat="false" ht="12" hidden="false" customHeight="false" outlineLevel="0" collapsed="false">
      <c r="H82" s="302"/>
      <c r="I82" s="302"/>
      <c r="J82" s="302"/>
      <c r="K82" s="302"/>
      <c r="L82" s="302"/>
      <c r="M82" s="302"/>
      <c r="N82" s="302"/>
      <c r="O82" s="302"/>
      <c r="P82" s="302"/>
      <c r="Q82" s="302"/>
    </row>
    <row r="83" customFormat="false" ht="12" hidden="false" customHeight="false" outlineLevel="0" collapsed="false">
      <c r="H83" s="302"/>
      <c r="I83" s="302"/>
      <c r="J83" s="302"/>
      <c r="K83" s="302"/>
      <c r="L83" s="302"/>
      <c r="M83" s="302"/>
      <c r="N83" s="302"/>
      <c r="O83" s="302"/>
      <c r="P83" s="302"/>
      <c r="Q83" s="302"/>
    </row>
    <row r="84" customFormat="false" ht="12" hidden="false" customHeight="false" outlineLevel="0" collapsed="false">
      <c r="H84" s="302"/>
      <c r="I84" s="302"/>
      <c r="J84" s="302"/>
      <c r="K84" s="302"/>
      <c r="L84" s="302"/>
      <c r="M84" s="302"/>
      <c r="N84" s="302"/>
      <c r="O84" s="302"/>
      <c r="P84" s="302"/>
      <c r="Q84" s="302"/>
    </row>
    <row r="85" customFormat="false" ht="12" hidden="false" customHeight="false" outlineLevel="0" collapsed="false">
      <c r="H85" s="302"/>
      <c r="I85" s="302"/>
      <c r="J85" s="302"/>
      <c r="K85" s="302"/>
      <c r="L85" s="302"/>
      <c r="M85" s="302"/>
      <c r="N85" s="302"/>
      <c r="O85" s="302"/>
      <c r="P85" s="302"/>
      <c r="Q85" s="302"/>
    </row>
    <row r="86" customFormat="false" ht="12" hidden="false" customHeight="false" outlineLevel="0" collapsed="false">
      <c r="H86" s="302"/>
      <c r="I86" s="302"/>
      <c r="J86" s="302"/>
      <c r="K86" s="302"/>
      <c r="L86" s="302"/>
      <c r="M86" s="302"/>
      <c r="N86" s="302"/>
      <c r="O86" s="302"/>
      <c r="P86" s="302"/>
      <c r="Q86" s="302"/>
    </row>
    <row r="87" customFormat="false" ht="12" hidden="false" customHeight="false" outlineLevel="0" collapsed="false">
      <c r="H87" s="302"/>
      <c r="I87" s="302"/>
      <c r="J87" s="302"/>
      <c r="K87" s="302"/>
      <c r="L87" s="302"/>
      <c r="M87" s="302"/>
      <c r="N87" s="302"/>
      <c r="O87" s="302"/>
      <c r="P87" s="302"/>
      <c r="Q87" s="302"/>
    </row>
    <row r="88" customFormat="false" ht="12" hidden="false" customHeight="false" outlineLevel="0" collapsed="false">
      <c r="H88" s="302"/>
      <c r="I88" s="302"/>
      <c r="J88" s="302"/>
      <c r="K88" s="302"/>
      <c r="L88" s="302"/>
      <c r="M88" s="302"/>
      <c r="N88" s="302"/>
      <c r="O88" s="302"/>
      <c r="P88" s="302"/>
      <c r="Q88" s="302"/>
    </row>
    <row r="89" customFormat="false" ht="12" hidden="false" customHeight="false" outlineLevel="0" collapsed="false">
      <c r="H89" s="302"/>
      <c r="I89" s="302"/>
      <c r="J89" s="302"/>
      <c r="K89" s="302"/>
      <c r="L89" s="302"/>
      <c r="M89" s="302"/>
      <c r="N89" s="302"/>
      <c r="O89" s="302"/>
      <c r="P89" s="302"/>
      <c r="Q89" s="302"/>
    </row>
    <row r="90" customFormat="false" ht="12" hidden="false" customHeight="false" outlineLevel="0" collapsed="false">
      <c r="H90" s="302"/>
      <c r="I90" s="302"/>
      <c r="J90" s="302"/>
      <c r="K90" s="302"/>
      <c r="L90" s="302"/>
      <c r="M90" s="302"/>
      <c r="N90" s="302"/>
      <c r="O90" s="302"/>
      <c r="P90" s="302"/>
      <c r="Q90" s="302"/>
    </row>
    <row r="91" customFormat="false" ht="12" hidden="false" customHeight="false" outlineLevel="0" collapsed="false">
      <c r="H91" s="302"/>
      <c r="I91" s="302"/>
      <c r="J91" s="302"/>
      <c r="K91" s="302"/>
      <c r="L91" s="302"/>
      <c r="M91" s="302"/>
      <c r="N91" s="302"/>
      <c r="O91" s="302"/>
      <c r="P91" s="302"/>
      <c r="Q91" s="302"/>
    </row>
    <row r="92" customFormat="false" ht="12" hidden="false" customHeight="false" outlineLevel="0" collapsed="false">
      <c r="H92" s="302"/>
      <c r="I92" s="302"/>
      <c r="J92" s="302"/>
      <c r="K92" s="302"/>
      <c r="L92" s="302"/>
      <c r="M92" s="302"/>
      <c r="N92" s="302"/>
      <c r="O92" s="302"/>
      <c r="P92" s="302"/>
      <c r="Q92" s="302"/>
    </row>
    <row r="93" customFormat="false" ht="12" hidden="false" customHeight="false" outlineLevel="0" collapsed="false">
      <c r="H93" s="302"/>
      <c r="I93" s="302"/>
      <c r="J93" s="302"/>
      <c r="K93" s="302"/>
      <c r="L93" s="302"/>
      <c r="M93" s="302"/>
      <c r="N93" s="302"/>
      <c r="O93" s="302"/>
      <c r="P93" s="302"/>
      <c r="Q93" s="302"/>
    </row>
    <row r="94" customFormat="false" ht="12" hidden="false" customHeight="false" outlineLevel="0" collapsed="false">
      <c r="H94" s="302"/>
      <c r="I94" s="302"/>
      <c r="J94" s="302"/>
      <c r="K94" s="302"/>
      <c r="L94" s="302"/>
      <c r="M94" s="302"/>
      <c r="N94" s="302"/>
      <c r="O94" s="302"/>
      <c r="P94" s="302"/>
      <c r="Q94" s="302"/>
    </row>
    <row r="95" customFormat="false" ht="12" hidden="false" customHeight="false" outlineLevel="0" collapsed="false">
      <c r="H95" s="302"/>
      <c r="I95" s="302"/>
      <c r="J95" s="302"/>
      <c r="K95" s="302"/>
      <c r="L95" s="302"/>
      <c r="M95" s="302"/>
      <c r="N95" s="302"/>
      <c r="O95" s="302"/>
      <c r="P95" s="302"/>
      <c r="Q95" s="302"/>
    </row>
    <row r="96" customFormat="false" ht="12" hidden="false" customHeight="false" outlineLevel="0" collapsed="false">
      <c r="H96" s="302"/>
      <c r="I96" s="302"/>
      <c r="J96" s="302"/>
      <c r="K96" s="302"/>
      <c r="L96" s="302"/>
      <c r="M96" s="302"/>
      <c r="N96" s="302"/>
      <c r="O96" s="302"/>
      <c r="P96" s="302"/>
      <c r="Q96" s="302"/>
    </row>
    <row r="97" customFormat="false" ht="12" hidden="false" customHeight="false" outlineLevel="0" collapsed="false">
      <c r="H97" s="302"/>
      <c r="I97" s="302"/>
      <c r="J97" s="302"/>
      <c r="K97" s="302"/>
      <c r="L97" s="302"/>
      <c r="M97" s="302"/>
      <c r="N97" s="302"/>
      <c r="O97" s="302"/>
      <c r="P97" s="302"/>
      <c r="Q97" s="302"/>
    </row>
    <row r="98" customFormat="false" ht="12" hidden="false" customHeight="false" outlineLevel="0" collapsed="false">
      <c r="H98" s="302"/>
      <c r="I98" s="302"/>
      <c r="J98" s="302"/>
      <c r="K98" s="302"/>
      <c r="L98" s="302"/>
      <c r="M98" s="302"/>
      <c r="N98" s="302"/>
      <c r="O98" s="302"/>
      <c r="P98" s="302"/>
      <c r="Q98" s="302"/>
    </row>
    <row r="99" customFormat="false" ht="12" hidden="false" customHeight="false" outlineLevel="0" collapsed="false">
      <c r="H99" s="302"/>
      <c r="I99" s="302"/>
      <c r="J99" s="302"/>
      <c r="K99" s="302"/>
      <c r="L99" s="302"/>
      <c r="M99" s="302"/>
      <c r="N99" s="302"/>
      <c r="O99" s="302"/>
      <c r="P99" s="302"/>
      <c r="Q99" s="302"/>
    </row>
    <row r="100" customFormat="false" ht="12" hidden="false" customHeight="false" outlineLevel="0" collapsed="false"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</row>
  </sheetData>
  <mergeCells count="12">
    <mergeCell ref="A2:Q2"/>
    <mergeCell ref="B3:N3"/>
    <mergeCell ref="A5:A7"/>
    <mergeCell ref="B5:B7"/>
    <mergeCell ref="H5:K5"/>
    <mergeCell ref="O5:Q5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User</cp:lastModifiedBy>
  <cp:lastPrinted>2014-01-15T03:44:38Z</cp:lastPrinted>
  <dcterms:modified xsi:type="dcterms:W3CDTF">2014-01-15T03:45:05Z</dcterms:modified>
  <cp:revision>0</cp:revision>
  <dc:subject/>
  <dc:title/>
</cp:coreProperties>
</file>