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1" sheetId="1" state="visible" r:id="rId2"/>
    <sheet name="прил 2" sheetId="2" state="visible" r:id="rId3"/>
    <sheet name="прил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251">
  <si>
    <t xml:space="preserve">Приложение  № 1</t>
  </si>
  <si>
    <t xml:space="preserve">к распоряжению Главы поселения</t>
  </si>
  <si>
    <t xml:space="preserve">№ 181 от 06.12.2013г.</t>
  </si>
  <si>
    <t xml:space="preserve">Основные макроэкономические показатели</t>
  </si>
  <si>
    <t xml:space="preserve">социально-экономического развития Кожевниковского сельского</t>
  </si>
  <si>
    <t xml:space="preserve">поселения, применяемые при разработке среднесрочного финансового плана</t>
  </si>
  <si>
    <t xml:space="preserve">на среднесрочную перспективу</t>
  </si>
  <si>
    <t xml:space="preserve">Макроэкономические показатели</t>
  </si>
  <si>
    <t xml:space="preserve">Единицы измерения</t>
  </si>
  <si>
    <t xml:space="preserve">        Плановый период</t>
  </si>
  <si>
    <t xml:space="preserve">    вариант</t>
  </si>
  <si>
    <t xml:space="preserve">     вариант</t>
  </si>
  <si>
    <t xml:space="preserve">       вариант</t>
  </si>
  <si>
    <t xml:space="preserve">Среднегодовой  индекс потребительских цен</t>
  </si>
  <si>
    <t xml:space="preserve">в % к предыдущему году</t>
  </si>
  <si>
    <t xml:space="preserve">Темп роста фонда оплаты труда</t>
  </si>
  <si>
    <t xml:space="preserve">Темп роста объема инвестиций в основной капитал за счет всех источников финансирования</t>
  </si>
  <si>
    <t xml:space="preserve">в % к предыдущему году в сопостовимых ценах</t>
  </si>
  <si>
    <t xml:space="preserve">Темп роста производства продукции сельского хозяйства в хозяйствах всех категорий</t>
  </si>
  <si>
    <t xml:space="preserve">в % к предыдущему году </t>
  </si>
  <si>
    <t xml:space="preserve">Темп роста прибыли прибыльных предприятий (до налогообложения)</t>
  </si>
  <si>
    <t xml:space="preserve">Индекс промышленного производства (разделы С,D, E)</t>
  </si>
  <si>
    <t xml:space="preserve">Приложение  № 2</t>
  </si>
  <si>
    <r>
      <rPr>
        <b val="true"/>
        <sz val="14"/>
        <color rgb="FF000000"/>
        <rFont val="Times New Roman"/>
        <family val="1"/>
        <charset val="204"/>
      </rPr>
      <t xml:space="preserve">Среднесрочный финансовый план Кожевниковского сельского поселения на 2014-2016 </t>
    </r>
    <r>
      <rPr>
        <sz val="14"/>
        <color rgb="FF000000"/>
        <rFont val="Times New Roman"/>
        <family val="1"/>
        <charset val="204"/>
      </rPr>
      <t xml:space="preserve">г.</t>
    </r>
  </si>
  <si>
    <t xml:space="preserve">/тыс. руб./</t>
  </si>
  <si>
    <t xml:space="preserve">Показатели</t>
  </si>
  <si>
    <t xml:space="preserve">Код бюджетной классификации</t>
  </si>
  <si>
    <t xml:space="preserve">Очередной финансовый год, прогноз</t>
  </si>
  <si>
    <t xml:space="preserve">Плановый период на</t>
  </si>
  <si>
    <t xml:space="preserve">очередной финансовый год + 1,прогноз</t>
  </si>
  <si>
    <t xml:space="preserve">очередной финансовый год + 2, прогноз</t>
  </si>
  <si>
    <t xml:space="preserve">Бюджет поселения</t>
  </si>
  <si>
    <t xml:space="preserve">1. Доходы - всего</t>
  </si>
  <si>
    <t xml:space="preserve">в том числе:</t>
  </si>
  <si>
    <t xml:space="preserve">1.1. Налоговые и неналоговые доходы</t>
  </si>
  <si>
    <t xml:space="preserve">Налоговые доходы</t>
  </si>
  <si>
    <t xml:space="preserve">Неналоговые доходы</t>
  </si>
  <si>
    <t xml:space="preserve">1.2. Безвозмездные поступления от других бюджетов бюджетной системы Российской Федерации всего</t>
  </si>
  <si>
    <t xml:space="preserve">Дотации бюджетам поселений на выравнивание уровня бюджетной обеспеченности</t>
  </si>
  <si>
    <t xml:space="preserve">2 02 01000 10 0000</t>
  </si>
  <si>
    <t xml:space="preserve">Иные межбюджетные трансферты</t>
  </si>
  <si>
    <t xml:space="preserve">2. Расходы - всего</t>
  </si>
  <si>
    <t xml:space="preserve">в том числе по ведомственной структуре:</t>
  </si>
  <si>
    <t xml:space="preserve">вед</t>
  </si>
  <si>
    <t xml:space="preserve">КФСР</t>
  </si>
  <si>
    <t xml:space="preserve">КЦСР</t>
  </si>
  <si>
    <t xml:space="preserve">КВР</t>
  </si>
  <si>
    <t xml:space="preserve">Совет Кожевниковского сельского поселения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Ф и ОМСУ</t>
  </si>
  <si>
    <t xml:space="preserve">0020000</t>
  </si>
  <si>
    <t xml:space="preserve">Центральный аппарат</t>
  </si>
  <si>
    <t xml:space="preserve">0020400</t>
  </si>
  <si>
    <t xml:space="preserve">Прочая закупка товаров, работ и услуг для обеспечения государственных (муниципальных) нужд
</t>
  </si>
  <si>
    <t xml:space="preserve">244</t>
  </si>
  <si>
    <t xml:space="preserve">Администрация Кожевниковского сельского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, в том числе: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 за исключением фонда оплаты труда
</t>
  </si>
  <si>
    <t xml:space="preserve">122</t>
  </si>
  <si>
    <t xml:space="preserve">Закупка товаров, работ, услуг в сфере информационно-коммуникационных технологий
</t>
  </si>
  <si>
    <t xml:space="preserve">242</t>
  </si>
  <si>
    <t xml:space="preserve">Уплата прочих налогов, сборов и иных платежей
</t>
  </si>
  <si>
    <t xml:space="preserve">852</t>
  </si>
  <si>
    <t xml:space="preserve">Глава муниципального образования</t>
  </si>
  <si>
    <t xml:space="preserve">00208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й фонд финансирования непредвиденных расходов Администрации Кожевниковского сельского поселения</t>
  </si>
  <si>
    <t xml:space="preserve">070050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Целевые программы муниципальных образований</t>
  </si>
  <si>
    <t xml:space="preserve">7950000</t>
  </si>
  <si>
    <t xml:space="preserve">7953010</t>
  </si>
  <si>
    <t xml:space="preserve">ВЦП "Владение, пользование, распоряжение муниципальным имуществом на 2014-2016 года"
</t>
  </si>
  <si>
    <t xml:space="preserve">7953020</t>
  </si>
  <si>
    <t xml:space="preserve">ВЦП "Владение, пользование, распоряжение земельными ресурсами на 2014-2016 года"
</t>
  </si>
  <si>
    <t xml:space="preserve">Выполнение других обязательств государства</t>
  </si>
  <si>
    <t xml:space="preserve">0920300</t>
  </si>
  <si>
    <t xml:space="preserve">Взнос а Ассоциацию муниципальных образований</t>
  </si>
  <si>
    <t xml:space="preserve">09203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одготовка населения и организаций к действиям в чрезвычайной ситуации в мирное и военное время</t>
  </si>
  <si>
    <t xml:space="preserve">2180100</t>
  </si>
  <si>
    <t xml:space="preserve">Комплексная муниципальная программа ВЦП "Профилактика терроризма и экстремизма на территории Кожевниковского сельского поселения  на 2014-2016 года"</t>
  </si>
  <si>
    <t xml:space="preserve">7953030</t>
  </si>
  <si>
    <t xml:space="preserve">Обеспечение пожарной безопасности</t>
  </si>
  <si>
    <t xml:space="preserve">0310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тности и правоохранительной деятельности</t>
  </si>
  <si>
    <t xml:space="preserve">20267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, в том числе:</t>
  </si>
  <si>
    <t xml:space="preserve">Содержание дорог (собственный дорожный фонд + МБТ из областного бюджета)</t>
  </si>
  <si>
    <t xml:space="preserve">3150212</t>
  </si>
  <si>
    <t xml:space="preserve">Капитальный ремонт дорог (собственный дорожный фонд)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900000</t>
  </si>
  <si>
    <t xml:space="preserve">Мероприятия в области жилищного хозяйства</t>
  </si>
  <si>
    <t xml:space="preserve">3900300</t>
  </si>
  <si>
    <t xml:space="preserve">Текущий ремонт  жилых домов находящихся в муниципальной собственности 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910000</t>
  </si>
  <si>
    <t xml:space="preserve">Мероприятия в области коммунального хозяйства</t>
  </si>
  <si>
    <t xml:space="preserve">3910500</t>
  </si>
  <si>
    <t xml:space="preserve">Прочая закупка товаров, работ и услуг для обеспечения государственных (муниципальных) нужд, в том числе:
</t>
  </si>
  <si>
    <t xml:space="preserve">Текущий ремонт водопроводный сетей</t>
  </si>
  <si>
    <t xml:space="preserve">Строительство и капитальный ремонт водопроводных сетей</t>
  </si>
  <si>
    <t xml:space="preserve">Газоснабжение жилых домов по ул. Садовой 52, 54, 55, 56, 57, 58, 60, 61 в с. Кожевниково (софинансирование из бюджета поселения)</t>
  </si>
  <si>
    <t xml:space="preserve">3910505</t>
  </si>
  <si>
    <t xml:space="preserve">Долгосрочные целевые программы</t>
  </si>
  <si>
    <t xml:space="preserve">5220000</t>
  </si>
  <si>
    <t xml:space="preserve">Долгосрочная целевая программа "Устойчивое развитие сельских территорий Томской области до 2020 года"</t>
  </si>
  <si>
    <t xml:space="preserve">5220300</t>
  </si>
  <si>
    <t xml:space="preserve">Ккапитальных вложений в объекты государственной (муниципальной) собственности (в рамках государственной программы "Устойчивое развитие сельских территорий Томской области до 2020 года")</t>
  </si>
  <si>
    <t xml:space="preserve">522031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79500000</t>
  </si>
  <si>
    <t xml:space="preserve">Софинансирование капитальных вложений в объекты государственной (муниципальной) собственности (в рамках государственной программы "Устойчивое развитие сельских территорий Томской области до 2020 года")</t>
  </si>
  <si>
    <t xml:space="preserve">7950400</t>
  </si>
  <si>
    <t xml:space="preserve">Газоснабжение в с. Кожевниково (II оч., 2-й этап) пусковой комплекс 2, 9, 11, 12 Кожевниковского района Томской области софинансирование</t>
  </si>
  <si>
    <t xml:space="preserve">902</t>
  </si>
  <si>
    <t xml:space="preserve">7950410</t>
  </si>
  <si>
    <t xml:space="preserve">591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поселений, в том числе</t>
  </si>
  <si>
    <t xml:space="preserve">6000500</t>
  </si>
  <si>
    <t xml:space="preserve">Прочая закупка товаров, работ и услуг для обеспечения государственных (муниципальных) нужд, том числе:</t>
  </si>
  <si>
    <t xml:space="preserve">Сбор и вывоз бытовых отходов и мусора</t>
  </si>
  <si>
    <t xml:space="preserve">Фонд оплаты труда по договорам на общественные работы</t>
  </si>
  <si>
    <t xml:space="preserve">Прочие мероприятия по благоустройству поселения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оздание условий для обеспечения жителей поселения услугами организации культуры</t>
  </si>
  <si>
    <t xml:space="preserve">Иные безвозмездные и безвозвратные перечисления</t>
  </si>
  <si>
    <t xml:space="preserve">5200000</t>
  </si>
  <si>
    <t xml:space="preserve">Межбюджетные трансферты</t>
  </si>
  <si>
    <t xml:space="preserve">5210000</t>
  </si>
  <si>
    <t xml:space="preserve">МБТ бюджетам муниципальных районов из бюджетов поселений и мбт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5210600</t>
  </si>
  <si>
    <t xml:space="preserve">На создание условий для обеспечения жителей поселения услугами организаций культуры</t>
  </si>
  <si>
    <t xml:space="preserve">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Оказание других видов социальной помощи</t>
  </si>
  <si>
    <t xml:space="preserve">5058600</t>
  </si>
  <si>
    <t xml:space="preserve">Приобретение товаров, работ, услуг в пользу граждан
в целях их социального обеспечения
</t>
  </si>
  <si>
    <t xml:space="preserve">32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103</t>
  </si>
  <si>
    <t xml:space="preserve">52058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еспечение условий для развития физической культуры и массового спорта</t>
  </si>
  <si>
    <t xml:space="preserve">5129702</t>
  </si>
  <si>
    <t xml:space="preserve">Межбюджетные трансферты общего характера бюджетам субъектов РФ и муниципальных образований</t>
  </si>
  <si>
    <t xml:space="preserve">1400</t>
  </si>
  <si>
    <t xml:space="preserve">Прочие межбюджетные трансферты бюджету района общего характера</t>
  </si>
  <si>
    <t xml:space="preserve">1403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, том числе:</t>
  </si>
  <si>
    <t xml:space="preserve"> на 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</t>
  </si>
  <si>
    <t xml:space="preserve">иные межбюджетные трансферты </t>
  </si>
  <si>
    <t xml:space="preserve">2.2. Обслуживание муниципального долга</t>
  </si>
  <si>
    <t xml:space="preserve">3. Профицит (+), дефицит (-)</t>
  </si>
  <si>
    <t xml:space="preserve">4. Источники финансирования дефицита бюджета (сальдо)</t>
  </si>
  <si>
    <t xml:space="preserve">5.Муниципальный долг Кожевниковского сельского поселения</t>
  </si>
  <si>
    <t xml:space="preserve">5.1. Остаток задолженности по выданным гарантиям</t>
  </si>
  <si>
    <t xml:space="preserve">Доходы</t>
  </si>
  <si>
    <t xml:space="preserve">Расходы (всего)</t>
  </si>
  <si>
    <t xml:space="preserve">Профицит (+), дефицит (-)</t>
  </si>
  <si>
    <t xml:space="preserve">Приложение  № 3</t>
  </si>
  <si>
    <t xml:space="preserve">Варианты основных показателей</t>
  </si>
  <si>
    <t xml:space="preserve">среднесрочного финансового плана Кожевниковского сельского поселения на 2014-2016 годы</t>
  </si>
  <si>
    <t xml:space="preserve">в условиях изменения законодательства</t>
  </si>
  <si>
    <t xml:space="preserve">Наименование показателей</t>
  </si>
  <si>
    <t xml:space="preserve">Вариант 1</t>
  </si>
  <si>
    <t xml:space="preserve">Вариант 2</t>
  </si>
  <si>
    <t xml:space="preserve">Очередной финансовый год, прогноз (2014г.)</t>
  </si>
  <si>
    <t xml:space="preserve">Плановый период</t>
  </si>
  <si>
    <t xml:space="preserve">Очередной финансовый год, прогноз (2014 г.)</t>
  </si>
  <si>
    <t xml:space="preserve">очередной финансовый год + 1, прогноз (2015г.)</t>
  </si>
  <si>
    <t xml:space="preserve">очередной финансовый год + 2, прогноз (2016г.)</t>
  </si>
  <si>
    <t xml:space="preserve">1.2. Безвозмездные поступления от других бюджетов бюджетной системы Российской Федерации</t>
  </si>
  <si>
    <t xml:space="preserve">2.1. Межбюджетные трансферты</t>
  </si>
  <si>
    <t xml:space="preserve">5.Муниципальный  долг Кожевниковского сельского поселения</t>
  </si>
  <si>
    <t xml:space="preserve">5.1. Остаток задолженности по выданным  гарантия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#,##0.000"/>
    <numFmt numFmtId="169" formatCode="#,##0.000_р_.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MS Sans Serif"/>
      <family val="2"/>
      <charset val="204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</font>
    <font>
      <sz val="12"/>
      <name val="Times New Romanl"/>
      <family val="0"/>
      <charset val="204"/>
    </font>
    <font>
      <sz val="12"/>
      <color rgb="FFFF0000"/>
      <name val="Times New Roman"/>
      <family val="1"/>
    </font>
    <font>
      <b val="true"/>
      <sz val="12"/>
      <name val="Arial Cyr"/>
      <family val="0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7.85"/>
    <col collapsed="false" customWidth="true" hidden="false" outlineLevel="0" max="3" min="3" style="1" width="6.7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9.85"/>
    <col collapsed="false" customWidth="true" hidden="false" outlineLevel="0" max="8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G1" s="3"/>
      <c r="H1" s="4" t="s">
        <v>0</v>
      </c>
      <c r="I1" s="5"/>
      <c r="J1" s="5"/>
      <c r="K1" s="5"/>
      <c r="L1" s="5"/>
    </row>
    <row r="2" customFormat="false" ht="12.75" hidden="false" customHeight="false" outlineLevel="0" collapsed="false">
      <c r="A2" s="2"/>
      <c r="B2" s="2"/>
      <c r="C2" s="2"/>
      <c r="D2" s="2"/>
      <c r="F2" s="2"/>
      <c r="G2" s="2"/>
      <c r="H2" s="6" t="s">
        <v>1</v>
      </c>
      <c r="I2" s="5"/>
      <c r="J2" s="5"/>
      <c r="K2" s="5"/>
      <c r="L2" s="5"/>
    </row>
    <row r="3" customFormat="false" ht="12.75" hidden="false" customHeight="false" outlineLevel="0" collapsed="false">
      <c r="A3" s="2"/>
      <c r="B3" s="2"/>
      <c r="C3" s="2"/>
      <c r="D3" s="2"/>
      <c r="F3" s="2"/>
      <c r="G3" s="2"/>
      <c r="H3" s="6" t="s">
        <v>2</v>
      </c>
      <c r="I3" s="5"/>
      <c r="J3" s="5"/>
      <c r="K3" s="5"/>
      <c r="L3" s="5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5"/>
      <c r="J4" s="5"/>
      <c r="K4" s="5"/>
      <c r="L4" s="5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5"/>
      <c r="J5" s="5"/>
      <c r="K5" s="5"/>
      <c r="L5" s="5"/>
    </row>
    <row r="6" s="8" customFormat="tru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s="8" customFormat="tru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s="8" customFormat="true" ht="12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I9" s="8"/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8"/>
    </row>
    <row r="11" customFormat="false" ht="12.75" hidden="false" customHeight="true" outlineLevel="0" collapsed="false">
      <c r="A11" s="9" t="s">
        <v>7</v>
      </c>
      <c r="B11" s="9" t="s">
        <v>8</v>
      </c>
      <c r="C11" s="9" t="n">
        <v>2014</v>
      </c>
      <c r="D11" s="9"/>
      <c r="E11" s="10" t="s">
        <v>9</v>
      </c>
      <c r="F11" s="10"/>
      <c r="G11" s="10"/>
      <c r="H11" s="10"/>
      <c r="I11" s="8"/>
    </row>
    <row r="12" customFormat="false" ht="12.75" hidden="false" customHeight="true" outlineLevel="0" collapsed="false">
      <c r="A12" s="9"/>
      <c r="B12" s="9"/>
      <c r="C12" s="9"/>
      <c r="D12" s="9"/>
      <c r="E12" s="11" t="n">
        <v>2015</v>
      </c>
      <c r="F12" s="11"/>
      <c r="G12" s="12" t="n">
        <v>2016</v>
      </c>
      <c r="H12" s="12"/>
      <c r="I12" s="8"/>
    </row>
    <row r="13" customFormat="false" ht="13.5" hidden="false" customHeight="true" outlineLevel="0" collapsed="false">
      <c r="A13" s="9"/>
      <c r="B13" s="9"/>
      <c r="C13" s="13" t="s">
        <v>10</v>
      </c>
      <c r="D13" s="13"/>
      <c r="E13" s="13" t="s">
        <v>11</v>
      </c>
      <c r="F13" s="13"/>
      <c r="G13" s="13" t="s">
        <v>12</v>
      </c>
      <c r="H13" s="13"/>
      <c r="I13" s="8"/>
    </row>
    <row r="14" customFormat="false" ht="12.75" hidden="false" customHeight="true" outlineLevel="0" collapsed="false">
      <c r="A14" s="9"/>
      <c r="B14" s="9"/>
      <c r="C14" s="13" t="n">
        <v>1</v>
      </c>
      <c r="D14" s="13" t="n">
        <v>2</v>
      </c>
      <c r="E14" s="13" t="n">
        <v>1</v>
      </c>
      <c r="F14" s="13" t="n">
        <v>2</v>
      </c>
      <c r="G14" s="13" t="n">
        <v>1</v>
      </c>
      <c r="H14" s="13" t="n">
        <v>2</v>
      </c>
      <c r="I14" s="8"/>
    </row>
    <row r="15" customFormat="false" ht="45" hidden="false" customHeight="true" outlineLevel="0" collapsed="false">
      <c r="A15" s="14" t="s">
        <v>13</v>
      </c>
      <c r="B15" s="14" t="s">
        <v>14</v>
      </c>
      <c r="C15" s="12" t="n">
        <v>105.5</v>
      </c>
      <c r="D15" s="12" t="n">
        <v>105.5</v>
      </c>
      <c r="E15" s="12" t="n">
        <v>105.1</v>
      </c>
      <c r="F15" s="12" t="n">
        <v>105.1</v>
      </c>
      <c r="G15" s="15" t="n">
        <v>104.9</v>
      </c>
      <c r="H15" s="15" t="n">
        <v>104.9</v>
      </c>
    </row>
    <row r="16" customFormat="false" ht="35.25" hidden="false" customHeight="true" outlineLevel="0" collapsed="false">
      <c r="A16" s="14" t="s">
        <v>15</v>
      </c>
      <c r="B16" s="14" t="s">
        <v>14</v>
      </c>
      <c r="C16" s="12" t="n">
        <v>105.7</v>
      </c>
      <c r="D16" s="12" t="n">
        <v>108.1</v>
      </c>
      <c r="E16" s="12" t="n">
        <v>107.2</v>
      </c>
      <c r="F16" s="12" t="n">
        <v>107.8</v>
      </c>
      <c r="G16" s="12" t="n">
        <v>107.3</v>
      </c>
      <c r="H16" s="12" t="n">
        <v>107.9</v>
      </c>
    </row>
    <row r="17" customFormat="false" ht="67.5" hidden="false" customHeight="true" outlineLevel="0" collapsed="false">
      <c r="A17" s="14" t="s">
        <v>16</v>
      </c>
      <c r="B17" s="14" t="s">
        <v>17</v>
      </c>
      <c r="C17" s="12" t="n">
        <v>105.8</v>
      </c>
      <c r="D17" s="12" t="n">
        <v>105.8</v>
      </c>
      <c r="E17" s="12" t="n">
        <v>106.2</v>
      </c>
      <c r="F17" s="12" t="n">
        <v>106.2</v>
      </c>
      <c r="G17" s="12" t="n">
        <v>106.5</v>
      </c>
      <c r="H17" s="12" t="n">
        <v>106.5</v>
      </c>
    </row>
    <row r="18" customFormat="false" ht="76.5" hidden="false" customHeight="false" outlineLevel="0" collapsed="false">
      <c r="A18" s="14" t="s">
        <v>18</v>
      </c>
      <c r="B18" s="14" t="s">
        <v>19</v>
      </c>
      <c r="C18" s="12" t="n">
        <v>104.2</v>
      </c>
      <c r="D18" s="12" t="n">
        <v>104.2</v>
      </c>
      <c r="E18" s="12" t="n">
        <v>106</v>
      </c>
      <c r="F18" s="12" t="n">
        <v>106</v>
      </c>
      <c r="G18" s="12" t="n">
        <v>105.2</v>
      </c>
      <c r="H18" s="12" t="n">
        <v>105.2</v>
      </c>
    </row>
    <row r="19" customFormat="false" ht="63.75" hidden="false" customHeight="false" outlineLevel="0" collapsed="false">
      <c r="A19" s="14" t="s">
        <v>20</v>
      </c>
      <c r="B19" s="14" t="s">
        <v>17</v>
      </c>
      <c r="C19" s="12" t="n">
        <v>0</v>
      </c>
      <c r="D19" s="12" t="n">
        <v>5</v>
      </c>
      <c r="E19" s="12" t="n">
        <v>0</v>
      </c>
      <c r="F19" s="12" t="n">
        <v>5</v>
      </c>
      <c r="G19" s="12" t="n">
        <v>0</v>
      </c>
      <c r="H19" s="12" t="n">
        <v>5</v>
      </c>
    </row>
    <row r="20" customFormat="false" ht="59.25" hidden="false" customHeight="true" outlineLevel="0" collapsed="false">
      <c r="A20" s="14" t="s">
        <v>21</v>
      </c>
      <c r="B20" s="14" t="s">
        <v>17</v>
      </c>
      <c r="C20" s="12" t="n">
        <v>104.7</v>
      </c>
      <c r="D20" s="12" t="n">
        <v>104.7</v>
      </c>
      <c r="E20" s="12" t="n">
        <v>106.3</v>
      </c>
      <c r="F20" s="12" t="n">
        <v>106.3</v>
      </c>
      <c r="G20" s="12" t="n">
        <v>105.7</v>
      </c>
      <c r="H20" s="12" t="n">
        <v>105.7</v>
      </c>
    </row>
  </sheetData>
  <mergeCells count="13">
    <mergeCell ref="A5:H5"/>
    <mergeCell ref="A6:H6"/>
    <mergeCell ref="A7:H7"/>
    <mergeCell ref="A8:H8"/>
    <mergeCell ref="A11:A14"/>
    <mergeCell ref="B11:B14"/>
    <mergeCell ref="C11:D12"/>
    <mergeCell ref="E11:H11"/>
    <mergeCell ref="E12:F12"/>
    <mergeCell ref="G12:H12"/>
    <mergeCell ref="C13:D13"/>
    <mergeCell ref="E13:F13"/>
    <mergeCell ref="G13:H13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59.42"/>
    <col collapsed="false" customWidth="true" hidden="false" outlineLevel="0" max="2" min="2" style="16" width="4.41"/>
    <col collapsed="false" customWidth="true" hidden="false" outlineLevel="0" max="3" min="3" style="17" width="7.42"/>
    <col collapsed="false" customWidth="true" hidden="false" outlineLevel="0" max="4" min="4" style="17" width="9.28"/>
    <col collapsed="false" customWidth="true" hidden="false" outlineLevel="0" max="5" min="5" style="16" width="7.85"/>
    <col collapsed="false" customWidth="true" hidden="false" outlineLevel="0" max="6" min="6" style="16" width="15.85"/>
    <col collapsed="false" customWidth="true" hidden="false" outlineLevel="0" max="7" min="7" style="16" width="16.7"/>
    <col collapsed="false" customWidth="true" hidden="false" outlineLevel="0" max="8" min="8" style="16" width="15.13"/>
  </cols>
  <sheetData>
    <row r="1" customFormat="false" ht="12.75" hidden="false" customHeight="false" outlineLevel="0" collapsed="false">
      <c r="H1" s="4" t="s">
        <v>22</v>
      </c>
    </row>
    <row r="2" customFormat="false" ht="12.75" hidden="false" customHeight="false" outlineLevel="0" collapsed="false">
      <c r="H2" s="4" t="s">
        <v>1</v>
      </c>
    </row>
    <row r="3" customFormat="false" ht="12.75" hidden="false" customHeight="false" outlineLevel="0" collapsed="false">
      <c r="H3" s="6" t="s">
        <v>2</v>
      </c>
    </row>
    <row r="4" customFormat="false" ht="18.75" hidden="false" customHeight="false" outlineLevel="0" collapsed="false">
      <c r="A4" s="18" t="s">
        <v>23</v>
      </c>
      <c r="B4" s="18"/>
      <c r="C4" s="18"/>
      <c r="D4" s="18"/>
      <c r="E4" s="18"/>
      <c r="F4" s="18"/>
      <c r="G4" s="18"/>
      <c r="H4" s="18"/>
    </row>
    <row r="5" customFormat="false" ht="15.75" hidden="false" customHeight="false" outlineLevel="0" collapsed="false">
      <c r="H5" s="19" t="s">
        <v>24</v>
      </c>
    </row>
    <row r="6" customFormat="false" ht="15.75" hidden="false" customHeight="true" outlineLevel="0" collapsed="false">
      <c r="A6" s="20" t="s">
        <v>25</v>
      </c>
      <c r="B6" s="21" t="s">
        <v>26</v>
      </c>
      <c r="C6" s="21"/>
      <c r="D6" s="21"/>
      <c r="E6" s="21"/>
      <c r="F6" s="20" t="s">
        <v>27</v>
      </c>
      <c r="G6" s="20" t="s">
        <v>28</v>
      </c>
      <c r="H6" s="20"/>
    </row>
    <row r="7" customFormat="false" ht="38.25" hidden="false" customHeight="false" outlineLevel="0" collapsed="false">
      <c r="A7" s="20"/>
      <c r="B7" s="21"/>
      <c r="C7" s="21"/>
      <c r="D7" s="21"/>
      <c r="E7" s="21"/>
      <c r="F7" s="20"/>
      <c r="G7" s="20" t="s">
        <v>29</v>
      </c>
      <c r="H7" s="20" t="s">
        <v>30</v>
      </c>
    </row>
    <row r="8" customFormat="false" ht="15.75" hidden="false" customHeight="false" outlineLevel="0" collapsed="false">
      <c r="A8" s="22" t="n">
        <v>1</v>
      </c>
      <c r="B8" s="22"/>
      <c r="C8" s="22"/>
      <c r="D8" s="22"/>
      <c r="E8" s="22"/>
      <c r="F8" s="22" t="n">
        <v>2</v>
      </c>
      <c r="G8" s="23" t="n">
        <v>3</v>
      </c>
      <c r="H8" s="22" t="n">
        <v>4</v>
      </c>
    </row>
    <row r="9" customFormat="false" ht="15.75" hidden="false" customHeight="false" outlineLevel="0" collapsed="false">
      <c r="A9" s="24" t="s">
        <v>31</v>
      </c>
      <c r="B9" s="23"/>
      <c r="C9" s="23"/>
      <c r="D9" s="23"/>
      <c r="E9" s="23"/>
      <c r="F9" s="23"/>
      <c r="G9" s="23"/>
      <c r="H9" s="23"/>
    </row>
    <row r="10" s="8" customFormat="true" ht="15.75" hidden="false" customHeight="false" outlineLevel="0" collapsed="false">
      <c r="A10" s="25" t="s">
        <v>32</v>
      </c>
      <c r="B10" s="26"/>
      <c r="C10" s="26"/>
      <c r="D10" s="26"/>
      <c r="E10" s="26"/>
      <c r="F10" s="27" t="n">
        <f aca="false">F12+F15</f>
        <v>25787.923</v>
      </c>
      <c r="G10" s="27" t="n">
        <f aca="false">G12+G15</f>
        <v>26621.875</v>
      </c>
      <c r="H10" s="27" t="n">
        <f aca="false">H12+H15</f>
        <v>27463.986648</v>
      </c>
    </row>
    <row r="11" customFormat="false" ht="15.75" hidden="false" customHeight="true" outlineLevel="0" collapsed="false">
      <c r="A11" s="24" t="s">
        <v>33</v>
      </c>
      <c r="B11" s="23"/>
      <c r="C11" s="23"/>
      <c r="D11" s="23"/>
      <c r="E11" s="23"/>
      <c r="F11" s="28"/>
      <c r="G11" s="28"/>
      <c r="H11" s="28"/>
    </row>
    <row r="12" s="8" customFormat="true" ht="15.75" hidden="false" customHeight="true" outlineLevel="0" collapsed="false">
      <c r="A12" s="25" t="s">
        <v>34</v>
      </c>
      <c r="B12" s="26"/>
      <c r="C12" s="26"/>
      <c r="D12" s="26"/>
      <c r="E12" s="26"/>
      <c r="F12" s="27" t="n">
        <f aca="false">F13+F14</f>
        <v>16352</v>
      </c>
      <c r="G12" s="27" t="n">
        <f aca="false">G13+G14</f>
        <v>17185.952</v>
      </c>
      <c r="H12" s="27" t="n">
        <f aca="false">H13+H14</f>
        <v>18028.063648</v>
      </c>
    </row>
    <row r="13" customFormat="false" ht="15.75" hidden="false" customHeight="true" outlineLevel="0" collapsed="false">
      <c r="A13" s="29" t="s">
        <v>35</v>
      </c>
      <c r="B13" s="30"/>
      <c r="C13" s="30"/>
      <c r="D13" s="30"/>
      <c r="E13" s="30"/>
      <c r="F13" s="28" t="n">
        <v>14692</v>
      </c>
      <c r="G13" s="30" t="n">
        <f aca="false">F13*1.051</f>
        <v>15441.292</v>
      </c>
      <c r="H13" s="30" t="n">
        <f aca="false">G13*1.049</f>
        <v>16197.915308</v>
      </c>
    </row>
    <row r="14" customFormat="false" ht="15.75" hidden="false" customHeight="true" outlineLevel="0" collapsed="false">
      <c r="A14" s="29" t="s">
        <v>36</v>
      </c>
      <c r="B14" s="22"/>
      <c r="C14" s="22"/>
      <c r="D14" s="22"/>
      <c r="E14" s="22"/>
      <c r="F14" s="28" t="n">
        <v>1660</v>
      </c>
      <c r="G14" s="30" t="n">
        <f aca="false">F14*1.051</f>
        <v>1744.66</v>
      </c>
      <c r="H14" s="30" t="n">
        <f aca="false">G14*1.049</f>
        <v>1830.14834</v>
      </c>
    </row>
    <row r="15" s="8" customFormat="true" ht="31.5" hidden="false" customHeight="true" outlineLevel="0" collapsed="false">
      <c r="A15" s="25" t="s">
        <v>37</v>
      </c>
      <c r="B15" s="26"/>
      <c r="C15" s="26"/>
      <c r="D15" s="26"/>
      <c r="E15" s="26"/>
      <c r="F15" s="27" t="n">
        <f aca="false">SUM(F17:F18)</f>
        <v>9435.923</v>
      </c>
      <c r="G15" s="27" t="n">
        <f aca="false">SUM(G17:G18)</f>
        <v>9435.923</v>
      </c>
      <c r="H15" s="27" t="n">
        <f aca="false">SUM(H17:H18)</f>
        <v>9435.923</v>
      </c>
    </row>
    <row r="16" customFormat="false" ht="15.75" hidden="false" customHeight="false" outlineLevel="0" collapsed="false">
      <c r="A16" s="24" t="s">
        <v>33</v>
      </c>
      <c r="F16" s="27"/>
      <c r="G16" s="30"/>
      <c r="H16" s="30"/>
    </row>
    <row r="17" customFormat="false" ht="30" hidden="false" customHeight="true" outlineLevel="0" collapsed="false">
      <c r="A17" s="29" t="s">
        <v>38</v>
      </c>
      <c r="B17" s="31" t="s">
        <v>39</v>
      </c>
      <c r="C17" s="31"/>
      <c r="D17" s="31"/>
      <c r="E17" s="31"/>
      <c r="F17" s="28" t="n">
        <v>1759.505</v>
      </c>
      <c r="G17" s="30" t="n">
        <f aca="false">F17</f>
        <v>1759.505</v>
      </c>
      <c r="H17" s="30" t="n">
        <f aca="false">G17</f>
        <v>1759.505</v>
      </c>
    </row>
    <row r="18" customFormat="false" ht="15.75" hidden="false" customHeight="true" outlineLevel="0" collapsed="false">
      <c r="A18" s="29" t="s">
        <v>40</v>
      </c>
      <c r="B18" s="31" t="s">
        <v>39</v>
      </c>
      <c r="C18" s="31"/>
      <c r="D18" s="31"/>
      <c r="E18" s="31"/>
      <c r="F18" s="28" t="n">
        <v>7676.418</v>
      </c>
      <c r="G18" s="30" t="n">
        <f aca="false">F18</f>
        <v>7676.418</v>
      </c>
      <c r="H18" s="30" t="n">
        <f aca="false">G18</f>
        <v>7676.418</v>
      </c>
    </row>
    <row r="19" s="8" customFormat="true" ht="15.75" hidden="false" customHeight="true" outlineLevel="0" collapsed="false">
      <c r="A19" s="25" t="s">
        <v>41</v>
      </c>
      <c r="B19" s="26"/>
      <c r="C19" s="26"/>
      <c r="D19" s="26"/>
      <c r="E19" s="26"/>
      <c r="F19" s="32" t="n">
        <f aca="false">F26+F27</f>
        <v>26478.205</v>
      </c>
      <c r="G19" s="33" t="n">
        <f aca="false">F19*1.035</f>
        <v>27404.942175</v>
      </c>
      <c r="H19" s="33" t="n">
        <f aca="false">G19*1.033</f>
        <v>28309.305266775</v>
      </c>
    </row>
    <row r="20" customFormat="false" ht="15.75" hidden="false" customHeight="false" outlineLevel="0" collapsed="false">
      <c r="A20" s="24" t="s">
        <v>42</v>
      </c>
      <c r="B20" s="31" t="s">
        <v>43</v>
      </c>
      <c r="C20" s="34" t="s">
        <v>44</v>
      </c>
      <c r="D20" s="31" t="s">
        <v>45</v>
      </c>
      <c r="E20" s="35" t="s">
        <v>46</v>
      </c>
      <c r="F20" s="30"/>
      <c r="G20" s="30"/>
      <c r="H20" s="30"/>
    </row>
    <row r="21" s="40" customFormat="true" ht="15.75" hidden="false" customHeight="false" outlineLevel="0" collapsed="false">
      <c r="A21" s="36" t="s">
        <v>47</v>
      </c>
      <c r="B21" s="37" t="s">
        <v>48</v>
      </c>
      <c r="C21" s="37"/>
      <c r="D21" s="38"/>
      <c r="E21" s="38"/>
      <c r="F21" s="39" t="n">
        <f aca="false">F22</f>
        <v>4.1</v>
      </c>
      <c r="G21" s="39" t="n">
        <f aca="false">G22</f>
        <v>4.3091</v>
      </c>
      <c r="H21" s="39" t="n">
        <f aca="false">H22</f>
        <v>4.5202459</v>
      </c>
    </row>
    <row r="22" s="40" customFormat="true" ht="15.75" hidden="false" customHeight="false" outlineLevel="0" collapsed="false">
      <c r="A22" s="41" t="s">
        <v>49</v>
      </c>
      <c r="B22" s="42" t="s">
        <v>48</v>
      </c>
      <c r="C22" s="42" t="s">
        <v>50</v>
      </c>
      <c r="D22" s="43"/>
      <c r="E22" s="43"/>
      <c r="F22" s="44" t="n">
        <f aca="false">F23</f>
        <v>4.1</v>
      </c>
      <c r="G22" s="44" t="n">
        <f aca="false">G23</f>
        <v>4.3091</v>
      </c>
      <c r="H22" s="44" t="n">
        <f aca="false">H23</f>
        <v>4.5202459</v>
      </c>
    </row>
    <row r="23" s="40" customFormat="true" ht="51" hidden="false" customHeight="true" outlineLevel="0" collapsed="false">
      <c r="A23" s="45" t="s">
        <v>51</v>
      </c>
      <c r="B23" s="46" t="s">
        <v>48</v>
      </c>
      <c r="C23" s="46" t="s">
        <v>52</v>
      </c>
      <c r="D23" s="47"/>
      <c r="E23" s="47"/>
      <c r="F23" s="48" t="n">
        <f aca="false">F24</f>
        <v>4.1</v>
      </c>
      <c r="G23" s="48" t="n">
        <f aca="false">G24</f>
        <v>4.3091</v>
      </c>
      <c r="H23" s="48" t="n">
        <f aca="false">H24</f>
        <v>4.5202459</v>
      </c>
    </row>
    <row r="24" s="40" customFormat="true" ht="37.5" hidden="false" customHeight="true" outlineLevel="0" collapsed="false">
      <c r="A24" s="49" t="s">
        <v>53</v>
      </c>
      <c r="B24" s="50" t="s">
        <v>48</v>
      </c>
      <c r="C24" s="50" t="s">
        <v>52</v>
      </c>
      <c r="D24" s="51" t="s">
        <v>54</v>
      </c>
      <c r="E24" s="51"/>
      <c r="F24" s="52" t="n">
        <f aca="false">F25</f>
        <v>4.1</v>
      </c>
      <c r="G24" s="52" t="n">
        <f aca="false">G25</f>
        <v>4.3091</v>
      </c>
      <c r="H24" s="52" t="n">
        <f aca="false">H25</f>
        <v>4.5202459</v>
      </c>
    </row>
    <row r="25" s="40" customFormat="true" ht="15.75" hidden="false" customHeight="false" outlineLevel="0" collapsed="false">
      <c r="A25" s="49" t="s">
        <v>55</v>
      </c>
      <c r="B25" s="50" t="s">
        <v>48</v>
      </c>
      <c r="C25" s="50" t="s">
        <v>52</v>
      </c>
      <c r="D25" s="51" t="s">
        <v>56</v>
      </c>
      <c r="E25" s="51"/>
      <c r="F25" s="52" t="n">
        <f aca="false">F26</f>
        <v>4.1</v>
      </c>
      <c r="G25" s="52" t="n">
        <f aca="false">G26</f>
        <v>4.3091</v>
      </c>
      <c r="H25" s="52" t="n">
        <f aca="false">H26</f>
        <v>4.5202459</v>
      </c>
    </row>
    <row r="26" customFormat="false" ht="34.5" hidden="false" customHeight="true" outlineLevel="0" collapsed="false">
      <c r="A26" s="49" t="s">
        <v>57</v>
      </c>
      <c r="B26" s="50" t="s">
        <v>48</v>
      </c>
      <c r="C26" s="50" t="s">
        <v>52</v>
      </c>
      <c r="D26" s="51" t="s">
        <v>56</v>
      </c>
      <c r="E26" s="51" t="s">
        <v>58</v>
      </c>
      <c r="F26" s="52" t="n">
        <v>4.1</v>
      </c>
      <c r="G26" s="30" t="n">
        <f aca="false">F26*1.051</f>
        <v>4.3091</v>
      </c>
      <c r="H26" s="30" t="n">
        <f aca="false">G26*1.049</f>
        <v>4.5202459</v>
      </c>
    </row>
    <row r="27" s="40" customFormat="true" ht="20.25" hidden="false" customHeight="true" outlineLevel="0" collapsed="false">
      <c r="A27" s="36" t="s">
        <v>59</v>
      </c>
      <c r="B27" s="37" t="s">
        <v>48</v>
      </c>
      <c r="C27" s="53"/>
      <c r="D27" s="54"/>
      <c r="E27" s="54"/>
      <c r="F27" s="55" t="n">
        <f aca="false">F28+F53+F65+F73+F106+F111+F121+F129+F135</f>
        <v>26474.105</v>
      </c>
      <c r="G27" s="55" t="n">
        <f aca="false">G28+G53+G65+G73+G106+G111+G121+G128+G134</f>
        <v>27415.768484</v>
      </c>
      <c r="H27" s="55" t="n">
        <f aca="false">H28+H53+H65+H73+H106+H111+H121+H128+H134</f>
        <v>28220.064110716</v>
      </c>
    </row>
    <row r="28" s="40" customFormat="true" ht="24" hidden="false" customHeight="true" outlineLevel="0" collapsed="false">
      <c r="A28" s="41" t="s">
        <v>49</v>
      </c>
      <c r="B28" s="56" t="s">
        <v>48</v>
      </c>
      <c r="C28" s="56" t="s">
        <v>50</v>
      </c>
      <c r="D28" s="57"/>
      <c r="E28" s="57"/>
      <c r="F28" s="44" t="n">
        <f aca="false">F29+F39+F44</f>
        <v>5753.39</v>
      </c>
      <c r="G28" s="44" t="n">
        <f aca="false">G29+G39+G44</f>
        <v>6025.673594</v>
      </c>
      <c r="H28" s="44" t="n">
        <f aca="false">H29+H39+H44</f>
        <v>6300.621296106</v>
      </c>
    </row>
    <row r="29" s="40" customFormat="true" ht="63" hidden="false" customHeight="false" outlineLevel="0" collapsed="false">
      <c r="A29" s="45" t="s">
        <v>60</v>
      </c>
      <c r="B29" s="46" t="s">
        <v>48</v>
      </c>
      <c r="C29" s="46" t="s">
        <v>61</v>
      </c>
      <c r="D29" s="47"/>
      <c r="E29" s="47"/>
      <c r="F29" s="48" t="n">
        <f aca="false">F30</f>
        <v>4968.894</v>
      </c>
      <c r="G29" s="48" t="n">
        <f aca="false">G30</f>
        <v>5222.307594</v>
      </c>
      <c r="H29" s="48" t="n">
        <f aca="false">H30</f>
        <v>5478.200666106</v>
      </c>
    </row>
    <row r="30" s="40" customFormat="true" ht="47.25" hidden="false" customHeight="false" outlineLevel="0" collapsed="false">
      <c r="A30" s="49" t="s">
        <v>53</v>
      </c>
      <c r="B30" s="50" t="s">
        <v>48</v>
      </c>
      <c r="C30" s="50" t="s">
        <v>61</v>
      </c>
      <c r="D30" s="51" t="s">
        <v>54</v>
      </c>
      <c r="E30" s="51"/>
      <c r="F30" s="52" t="n">
        <f aca="false">F31+F37</f>
        <v>4968.894</v>
      </c>
      <c r="G30" s="52" t="n">
        <f aca="false">G31+G37</f>
        <v>5222.307594</v>
      </c>
      <c r="H30" s="52" t="n">
        <f aca="false">H31+H37</f>
        <v>5478.200666106</v>
      </c>
    </row>
    <row r="31" s="40" customFormat="true" ht="15.75" hidden="false" customHeight="false" outlineLevel="0" collapsed="false">
      <c r="A31" s="49" t="s">
        <v>62</v>
      </c>
      <c r="B31" s="50" t="s">
        <v>48</v>
      </c>
      <c r="C31" s="50" t="s">
        <v>61</v>
      </c>
      <c r="D31" s="51" t="s">
        <v>56</v>
      </c>
      <c r="E31" s="51"/>
      <c r="F31" s="52" t="n">
        <f aca="false">SUM(F32:F36)</f>
        <v>4168.963</v>
      </c>
      <c r="G31" s="52" t="n">
        <f aca="false">SUM(G32:G36)</f>
        <v>4381.580113</v>
      </c>
      <c r="H31" s="52" t="n">
        <f aca="false">SUM(H32:H36)</f>
        <v>4596.277538537</v>
      </c>
    </row>
    <row r="32" s="40" customFormat="true" ht="47.25" hidden="false" customHeight="false" outlineLevel="0" collapsed="false">
      <c r="A32" s="49" t="s">
        <v>63</v>
      </c>
      <c r="B32" s="50" t="s">
        <v>48</v>
      </c>
      <c r="C32" s="50" t="s">
        <v>61</v>
      </c>
      <c r="D32" s="51" t="s">
        <v>56</v>
      </c>
      <c r="E32" s="51" t="s">
        <v>64</v>
      </c>
      <c r="F32" s="52" t="n">
        <v>2755.051</v>
      </c>
      <c r="G32" s="30" t="n">
        <f aca="false">F32*1.051</f>
        <v>2895.558601</v>
      </c>
      <c r="H32" s="30" t="n">
        <f aca="false">G32*1.049</f>
        <v>3037.440972449</v>
      </c>
    </row>
    <row r="33" s="40" customFormat="true" ht="33" hidden="false" customHeight="true" outlineLevel="0" collapsed="false">
      <c r="A33" s="49" t="s">
        <v>65</v>
      </c>
      <c r="B33" s="50" t="s">
        <v>48</v>
      </c>
      <c r="C33" s="50" t="s">
        <v>61</v>
      </c>
      <c r="D33" s="51" t="s">
        <v>56</v>
      </c>
      <c r="E33" s="51" t="s">
        <v>66</v>
      </c>
      <c r="F33" s="52" t="n">
        <v>5</v>
      </c>
      <c r="G33" s="30" t="n">
        <f aca="false">F33*1.051</f>
        <v>5.255</v>
      </c>
      <c r="H33" s="30" t="n">
        <f aca="false">G33*1.049</f>
        <v>5.512495</v>
      </c>
    </row>
    <row r="34" s="40" customFormat="true" ht="31.5" hidden="false" customHeight="true" outlineLevel="0" collapsed="false">
      <c r="A34" s="49" t="s">
        <v>67</v>
      </c>
      <c r="B34" s="50" t="s">
        <v>48</v>
      </c>
      <c r="C34" s="50" t="s">
        <v>61</v>
      </c>
      <c r="D34" s="51" t="s">
        <v>56</v>
      </c>
      <c r="E34" s="51" t="s">
        <v>68</v>
      </c>
      <c r="F34" s="52" t="n">
        <v>160.98</v>
      </c>
      <c r="G34" s="30" t="n">
        <f aca="false">F34*1.051</f>
        <v>169.18998</v>
      </c>
      <c r="H34" s="30" t="n">
        <f aca="false">G34*1.049</f>
        <v>177.48028902</v>
      </c>
    </row>
    <row r="35" s="40" customFormat="true" ht="31.5" hidden="false" customHeight="true" outlineLevel="0" collapsed="false">
      <c r="A35" s="49" t="s">
        <v>57</v>
      </c>
      <c r="B35" s="50" t="s">
        <v>48</v>
      </c>
      <c r="C35" s="50" t="s">
        <v>61</v>
      </c>
      <c r="D35" s="51" t="s">
        <v>56</v>
      </c>
      <c r="E35" s="51" t="s">
        <v>58</v>
      </c>
      <c r="F35" s="52" t="n">
        <v>1239.432</v>
      </c>
      <c r="G35" s="30" t="n">
        <f aca="false">F35*1.051</f>
        <v>1302.643032</v>
      </c>
      <c r="H35" s="30" t="n">
        <f aca="false">G35*1.049</f>
        <v>1366.472540568</v>
      </c>
    </row>
    <row r="36" s="40" customFormat="true" ht="17.25" hidden="false" customHeight="true" outlineLevel="0" collapsed="false">
      <c r="A36" s="49" t="s">
        <v>69</v>
      </c>
      <c r="B36" s="50" t="s">
        <v>48</v>
      </c>
      <c r="C36" s="50" t="s">
        <v>61</v>
      </c>
      <c r="D36" s="51" t="s">
        <v>56</v>
      </c>
      <c r="E36" s="51" t="s">
        <v>70</v>
      </c>
      <c r="F36" s="52" t="n">
        <v>8.5</v>
      </c>
      <c r="G36" s="30" t="n">
        <f aca="false">F36*1.051</f>
        <v>8.9335</v>
      </c>
      <c r="H36" s="30" t="n">
        <f aca="false">G36*1.049</f>
        <v>9.3712415</v>
      </c>
    </row>
    <row r="37" s="40" customFormat="true" ht="15.75" hidden="false" customHeight="false" outlineLevel="0" collapsed="false">
      <c r="A37" s="49" t="s">
        <v>71</v>
      </c>
      <c r="B37" s="50" t="s">
        <v>48</v>
      </c>
      <c r="C37" s="50" t="s">
        <v>61</v>
      </c>
      <c r="D37" s="51" t="s">
        <v>72</v>
      </c>
      <c r="E37" s="51"/>
      <c r="F37" s="52" t="n">
        <f aca="false">F38</f>
        <v>799.931</v>
      </c>
      <c r="G37" s="52" t="n">
        <f aca="false">G38</f>
        <v>840.727481</v>
      </c>
      <c r="H37" s="52" t="n">
        <f aca="false">H38</f>
        <v>881.923127569</v>
      </c>
    </row>
    <row r="38" s="40" customFormat="true" ht="47.25" hidden="false" customHeight="false" outlineLevel="0" collapsed="false">
      <c r="A38" s="49" t="s">
        <v>63</v>
      </c>
      <c r="B38" s="50" t="s">
        <v>48</v>
      </c>
      <c r="C38" s="50" t="s">
        <v>61</v>
      </c>
      <c r="D38" s="51" t="s">
        <v>72</v>
      </c>
      <c r="E38" s="51" t="s">
        <v>64</v>
      </c>
      <c r="F38" s="52" t="n">
        <v>799.931</v>
      </c>
      <c r="G38" s="30" t="n">
        <f aca="false">F38*1.051</f>
        <v>840.727481</v>
      </c>
      <c r="H38" s="30" t="n">
        <f aca="false">G38*1.049</f>
        <v>881.923127569</v>
      </c>
    </row>
    <row r="39" s="40" customFormat="true" ht="15.75" hidden="false" customHeight="false" outlineLevel="0" collapsed="false">
      <c r="A39" s="45" t="s">
        <v>73</v>
      </c>
      <c r="B39" s="46" t="s">
        <v>48</v>
      </c>
      <c r="C39" s="46" t="s">
        <v>74</v>
      </c>
      <c r="D39" s="47"/>
      <c r="E39" s="47"/>
      <c r="F39" s="48" t="n">
        <f aca="false">F40</f>
        <v>377.203</v>
      </c>
      <c r="G39" s="48" t="n">
        <f aca="false">G40</f>
        <v>377.203</v>
      </c>
      <c r="H39" s="48" t="n">
        <f aca="false">H40</f>
        <v>377.203</v>
      </c>
    </row>
    <row r="40" s="40" customFormat="true" ht="15.75" hidden="false" customHeight="false" outlineLevel="0" collapsed="false">
      <c r="A40" s="58" t="s">
        <v>73</v>
      </c>
      <c r="B40" s="50" t="s">
        <v>48</v>
      </c>
      <c r="C40" s="50" t="s">
        <v>74</v>
      </c>
      <c r="D40" s="51" t="s">
        <v>75</v>
      </c>
      <c r="E40" s="51"/>
      <c r="F40" s="52" t="n">
        <f aca="false">F42</f>
        <v>377.203</v>
      </c>
      <c r="G40" s="52" t="n">
        <f aca="false">G42</f>
        <v>377.203</v>
      </c>
      <c r="H40" s="52" t="n">
        <f aca="false">H42</f>
        <v>377.203</v>
      </c>
    </row>
    <row r="41" s="40" customFormat="true" ht="15.75" hidden="false" customHeight="false" outlineLevel="0" collapsed="false">
      <c r="A41" s="58" t="s">
        <v>76</v>
      </c>
      <c r="B41" s="50" t="s">
        <v>48</v>
      </c>
      <c r="C41" s="50" t="s">
        <v>74</v>
      </c>
      <c r="D41" s="51" t="s">
        <v>77</v>
      </c>
      <c r="E41" s="51"/>
      <c r="F41" s="52" t="n">
        <f aca="false">F43</f>
        <v>377.203</v>
      </c>
      <c r="G41" s="52" t="n">
        <f aca="false">G43</f>
        <v>377.203</v>
      </c>
      <c r="H41" s="52" t="n">
        <f aca="false">H43</f>
        <v>377.203</v>
      </c>
    </row>
    <row r="42" s="40" customFormat="true" ht="47.25" hidden="false" customHeight="false" outlineLevel="0" collapsed="false">
      <c r="A42" s="58" t="s">
        <v>78</v>
      </c>
      <c r="B42" s="50" t="s">
        <v>48</v>
      </c>
      <c r="C42" s="50" t="s">
        <v>74</v>
      </c>
      <c r="D42" s="51" t="s">
        <v>79</v>
      </c>
      <c r="E42" s="51"/>
      <c r="F42" s="52" t="n">
        <f aca="false">F43</f>
        <v>377.203</v>
      </c>
      <c r="G42" s="52" t="n">
        <f aca="false">G43</f>
        <v>377.203</v>
      </c>
      <c r="H42" s="52" t="n">
        <f aca="false">H43</f>
        <v>377.203</v>
      </c>
    </row>
    <row r="43" s="40" customFormat="true" ht="15.75" hidden="false" customHeight="false" outlineLevel="0" collapsed="false">
      <c r="A43" s="59" t="s">
        <v>80</v>
      </c>
      <c r="B43" s="50" t="s">
        <v>48</v>
      </c>
      <c r="C43" s="50" t="s">
        <v>74</v>
      </c>
      <c r="D43" s="51" t="s">
        <v>79</v>
      </c>
      <c r="E43" s="51" t="s">
        <v>81</v>
      </c>
      <c r="F43" s="52" t="n">
        <v>377.203</v>
      </c>
      <c r="G43" s="30" t="n">
        <f aca="false">F43</f>
        <v>377.203</v>
      </c>
      <c r="H43" s="30" t="n">
        <f aca="false">G43</f>
        <v>377.203</v>
      </c>
    </row>
    <row r="44" s="40" customFormat="true" ht="15.75" hidden="false" customHeight="false" outlineLevel="0" collapsed="false">
      <c r="A44" s="45" t="s">
        <v>82</v>
      </c>
      <c r="B44" s="46" t="s">
        <v>48</v>
      </c>
      <c r="C44" s="46" t="s">
        <v>83</v>
      </c>
      <c r="D44" s="47"/>
      <c r="E44" s="47"/>
      <c r="F44" s="48" t="n">
        <f aca="false">F45+F52</f>
        <v>407.293</v>
      </c>
      <c r="G44" s="48" t="n">
        <f aca="false">G45+G52</f>
        <v>426.163</v>
      </c>
      <c r="H44" s="48" t="n">
        <f aca="false">H45+H52</f>
        <v>445.21763</v>
      </c>
    </row>
    <row r="45" s="40" customFormat="true" ht="15.75" hidden="false" customHeight="false" outlineLevel="0" collapsed="false">
      <c r="A45" s="60" t="s">
        <v>84</v>
      </c>
      <c r="B45" s="61" t="s">
        <v>48</v>
      </c>
      <c r="C45" s="61" t="s">
        <v>83</v>
      </c>
      <c r="D45" s="62" t="s">
        <v>85</v>
      </c>
      <c r="E45" s="62"/>
      <c r="F45" s="63" t="n">
        <f aca="false">F47+F49</f>
        <v>370</v>
      </c>
      <c r="G45" s="63" t="n">
        <f aca="false">G47+G49</f>
        <v>388.87</v>
      </c>
      <c r="H45" s="63" t="n">
        <f aca="false">H47+H49</f>
        <v>407.92463</v>
      </c>
    </row>
    <row r="46" s="40" customFormat="true" ht="34.5" hidden="false" customHeight="true" outlineLevel="0" collapsed="false">
      <c r="A46" s="49" t="s">
        <v>57</v>
      </c>
      <c r="B46" s="50" t="s">
        <v>48</v>
      </c>
      <c r="C46" s="50" t="s">
        <v>83</v>
      </c>
      <c r="D46" s="51" t="s">
        <v>86</v>
      </c>
      <c r="E46" s="51"/>
      <c r="F46" s="52" t="n">
        <f aca="false">F47</f>
        <v>100</v>
      </c>
      <c r="G46" s="52" t="n">
        <f aca="false">G47</f>
        <v>105.1</v>
      </c>
      <c r="H46" s="52" t="n">
        <f aca="false">H47</f>
        <v>110.2499</v>
      </c>
    </row>
    <row r="47" s="40" customFormat="true" ht="33" hidden="false" customHeight="true" outlineLevel="0" collapsed="false">
      <c r="A47" s="49" t="s">
        <v>87</v>
      </c>
      <c r="B47" s="50" t="s">
        <v>48</v>
      </c>
      <c r="C47" s="50" t="s">
        <v>83</v>
      </c>
      <c r="D47" s="51" t="s">
        <v>86</v>
      </c>
      <c r="E47" s="51" t="s">
        <v>58</v>
      </c>
      <c r="F47" s="52" t="n">
        <v>100</v>
      </c>
      <c r="G47" s="30" t="n">
        <f aca="false">F47*1.051</f>
        <v>105.1</v>
      </c>
      <c r="H47" s="30" t="n">
        <f aca="false">G47*1.049</f>
        <v>110.2499</v>
      </c>
    </row>
    <row r="48" s="40" customFormat="true" ht="30.75" hidden="false" customHeight="true" outlineLevel="0" collapsed="false">
      <c r="A48" s="49" t="s">
        <v>57</v>
      </c>
      <c r="B48" s="50" t="s">
        <v>48</v>
      </c>
      <c r="C48" s="50" t="s">
        <v>83</v>
      </c>
      <c r="D48" s="51" t="s">
        <v>88</v>
      </c>
      <c r="E48" s="51"/>
      <c r="F48" s="52" t="n">
        <f aca="false">F49</f>
        <v>270</v>
      </c>
      <c r="G48" s="52" t="n">
        <f aca="false">G49</f>
        <v>283.77</v>
      </c>
      <c r="H48" s="52" t="n">
        <f aca="false">H49</f>
        <v>297.67473</v>
      </c>
    </row>
    <row r="49" s="40" customFormat="true" ht="33" hidden="false" customHeight="true" outlineLevel="0" collapsed="false">
      <c r="A49" s="49" t="s">
        <v>89</v>
      </c>
      <c r="B49" s="50" t="s">
        <v>48</v>
      </c>
      <c r="C49" s="50" t="s">
        <v>83</v>
      </c>
      <c r="D49" s="51" t="s">
        <v>88</v>
      </c>
      <c r="E49" s="51" t="s">
        <v>58</v>
      </c>
      <c r="F49" s="52" t="n">
        <v>270</v>
      </c>
      <c r="G49" s="30" t="n">
        <f aca="false">F49*1.051</f>
        <v>283.77</v>
      </c>
      <c r="H49" s="30" t="n">
        <f aca="false">G49*1.049</f>
        <v>297.67473</v>
      </c>
    </row>
    <row r="50" s="40" customFormat="true" ht="21.75" hidden="false" customHeight="true" outlineLevel="0" collapsed="false">
      <c r="A50" s="49" t="s">
        <v>90</v>
      </c>
      <c r="B50" s="50" t="s">
        <v>48</v>
      </c>
      <c r="C50" s="50" t="s">
        <v>83</v>
      </c>
      <c r="D50" s="51" t="s">
        <v>91</v>
      </c>
      <c r="E50" s="51"/>
      <c r="F50" s="52" t="n">
        <f aca="false">F52</f>
        <v>37.293</v>
      </c>
      <c r="G50" s="52" t="n">
        <f aca="false">G52</f>
        <v>37.293</v>
      </c>
      <c r="H50" s="52" t="n">
        <f aca="false">H52</f>
        <v>37.293</v>
      </c>
    </row>
    <row r="51" s="40" customFormat="true" ht="19.5" hidden="false" customHeight="true" outlineLevel="0" collapsed="false">
      <c r="A51" s="49" t="s">
        <v>92</v>
      </c>
      <c r="B51" s="50" t="s">
        <v>48</v>
      </c>
      <c r="C51" s="50" t="s">
        <v>83</v>
      </c>
      <c r="D51" s="51" t="s">
        <v>93</v>
      </c>
      <c r="E51" s="51"/>
      <c r="F51" s="52" t="n">
        <f aca="false">F52</f>
        <v>37.293</v>
      </c>
      <c r="G51" s="52" t="n">
        <f aca="false">G52</f>
        <v>37.293</v>
      </c>
      <c r="H51" s="52" t="n">
        <f aca="false">H52</f>
        <v>37.293</v>
      </c>
    </row>
    <row r="52" s="40" customFormat="true" ht="16.5" hidden="false" customHeight="true" outlineLevel="0" collapsed="false">
      <c r="A52" s="49" t="s">
        <v>69</v>
      </c>
      <c r="B52" s="50" t="s">
        <v>48</v>
      </c>
      <c r="C52" s="50" t="s">
        <v>83</v>
      </c>
      <c r="D52" s="51" t="s">
        <v>93</v>
      </c>
      <c r="E52" s="51" t="s">
        <v>70</v>
      </c>
      <c r="F52" s="52" t="n">
        <v>37.293</v>
      </c>
      <c r="G52" s="30" t="n">
        <f aca="false">F52</f>
        <v>37.293</v>
      </c>
      <c r="H52" s="30" t="n">
        <f aca="false">G52</f>
        <v>37.293</v>
      </c>
    </row>
    <row r="53" s="40" customFormat="true" ht="31.5" hidden="false" customHeight="false" outlineLevel="0" collapsed="false">
      <c r="A53" s="64" t="s">
        <v>94</v>
      </c>
      <c r="B53" s="56" t="s">
        <v>48</v>
      </c>
      <c r="C53" s="56" t="s">
        <v>95</v>
      </c>
      <c r="D53" s="57"/>
      <c r="E53" s="57"/>
      <c r="F53" s="44" t="n">
        <f aca="false">F54+F61</f>
        <v>318.41</v>
      </c>
      <c r="G53" s="44" t="n">
        <f aca="false">G54+G61</f>
        <v>334.64891</v>
      </c>
      <c r="H53" s="44" t="n">
        <f aca="false">H54+H61</f>
        <v>351.04670659</v>
      </c>
    </row>
    <row r="54" s="40" customFormat="true" ht="47.25" hidden="false" customHeight="false" outlineLevel="0" collapsed="false">
      <c r="A54" s="65" t="s">
        <v>96</v>
      </c>
      <c r="B54" s="46" t="s">
        <v>48</v>
      </c>
      <c r="C54" s="46" t="s">
        <v>97</v>
      </c>
      <c r="D54" s="47"/>
      <c r="E54" s="47"/>
      <c r="F54" s="48" t="n">
        <f aca="false">F56+F60</f>
        <v>18.41</v>
      </c>
      <c r="G54" s="48" t="n">
        <f aca="false">G56+G60</f>
        <v>19.34891</v>
      </c>
      <c r="H54" s="48" t="n">
        <f aca="false">H56+H60</f>
        <v>20.29700659</v>
      </c>
    </row>
    <row r="55" s="40" customFormat="true" ht="47.25" hidden="false" customHeight="false" outlineLevel="0" collapsed="false">
      <c r="A55" s="58" t="s">
        <v>98</v>
      </c>
      <c r="B55" s="50" t="s">
        <v>48</v>
      </c>
      <c r="C55" s="50" t="s">
        <v>97</v>
      </c>
      <c r="D55" s="51" t="s">
        <v>99</v>
      </c>
      <c r="E55" s="51"/>
      <c r="F55" s="52" t="n">
        <f aca="false">F56</f>
        <v>13.41</v>
      </c>
      <c r="G55" s="52" t="n">
        <f aca="false">G56</f>
        <v>14.09391</v>
      </c>
      <c r="H55" s="52" t="n">
        <f aca="false">H56</f>
        <v>14.78451159</v>
      </c>
    </row>
    <row r="56" s="40" customFormat="true" ht="31.5" hidden="false" customHeight="false" outlineLevel="0" collapsed="false">
      <c r="A56" s="49" t="s">
        <v>100</v>
      </c>
      <c r="B56" s="50" t="s">
        <v>48</v>
      </c>
      <c r="C56" s="50" t="s">
        <v>97</v>
      </c>
      <c r="D56" s="51" t="s">
        <v>101</v>
      </c>
      <c r="E56" s="51"/>
      <c r="F56" s="52" t="n">
        <f aca="false">F57</f>
        <v>13.41</v>
      </c>
      <c r="G56" s="52" t="n">
        <f aca="false">G57</f>
        <v>14.09391</v>
      </c>
      <c r="H56" s="52" t="n">
        <f aca="false">H57</f>
        <v>14.78451159</v>
      </c>
    </row>
    <row r="57" s="40" customFormat="true" ht="30.75" hidden="false" customHeight="true" outlineLevel="0" collapsed="false">
      <c r="A57" s="49" t="s">
        <v>57</v>
      </c>
      <c r="B57" s="50" t="s">
        <v>48</v>
      </c>
      <c r="C57" s="50" t="s">
        <v>97</v>
      </c>
      <c r="D57" s="51" t="s">
        <v>101</v>
      </c>
      <c r="E57" s="51" t="s">
        <v>58</v>
      </c>
      <c r="F57" s="52" t="n">
        <v>13.41</v>
      </c>
      <c r="G57" s="30" t="n">
        <f aca="false">F57*1.051</f>
        <v>14.09391</v>
      </c>
      <c r="H57" s="30" t="n">
        <f aca="false">G57*1.049</f>
        <v>14.78451159</v>
      </c>
    </row>
    <row r="58" s="40" customFormat="true" ht="15.75" hidden="false" customHeight="false" outlineLevel="0" collapsed="false">
      <c r="A58" s="49" t="s">
        <v>84</v>
      </c>
      <c r="B58" s="50" t="s">
        <v>48</v>
      </c>
      <c r="C58" s="50" t="s">
        <v>97</v>
      </c>
      <c r="D58" s="51" t="s">
        <v>85</v>
      </c>
      <c r="E58" s="51"/>
      <c r="F58" s="52" t="n">
        <f aca="false">F60</f>
        <v>5</v>
      </c>
      <c r="G58" s="52" t="n">
        <f aca="false">G60</f>
        <v>5.255</v>
      </c>
      <c r="H58" s="52" t="n">
        <f aca="false">H60</f>
        <v>5.512495</v>
      </c>
    </row>
    <row r="59" s="40" customFormat="true" ht="54" hidden="false" customHeight="true" outlineLevel="0" collapsed="false">
      <c r="A59" s="66" t="s">
        <v>102</v>
      </c>
      <c r="B59" s="50" t="s">
        <v>48</v>
      </c>
      <c r="C59" s="50" t="s">
        <v>97</v>
      </c>
      <c r="D59" s="51" t="s">
        <v>103</v>
      </c>
      <c r="E59" s="51"/>
      <c r="F59" s="52" t="n">
        <f aca="false">F60</f>
        <v>5</v>
      </c>
      <c r="G59" s="52" t="n">
        <f aca="false">G60</f>
        <v>5.255</v>
      </c>
      <c r="H59" s="52" t="n">
        <f aca="false">H60</f>
        <v>5.512495</v>
      </c>
    </row>
    <row r="60" s="40" customFormat="true" ht="33.75" hidden="false" customHeight="true" outlineLevel="0" collapsed="false">
      <c r="A60" s="49" t="s">
        <v>57</v>
      </c>
      <c r="B60" s="50" t="s">
        <v>48</v>
      </c>
      <c r="C60" s="50" t="s">
        <v>97</v>
      </c>
      <c r="D60" s="51" t="s">
        <v>103</v>
      </c>
      <c r="E60" s="51" t="s">
        <v>58</v>
      </c>
      <c r="F60" s="52" t="n">
        <v>5</v>
      </c>
      <c r="G60" s="30" t="n">
        <f aca="false">F60*1.051</f>
        <v>5.255</v>
      </c>
      <c r="H60" s="30" t="n">
        <f aca="false">G60*1.049</f>
        <v>5.512495</v>
      </c>
    </row>
    <row r="61" s="40" customFormat="true" ht="15.75" hidden="false" customHeight="false" outlineLevel="0" collapsed="false">
      <c r="A61" s="65" t="s">
        <v>104</v>
      </c>
      <c r="B61" s="46" t="s">
        <v>48</v>
      </c>
      <c r="C61" s="46" t="s">
        <v>105</v>
      </c>
      <c r="D61" s="47"/>
      <c r="E61" s="47"/>
      <c r="F61" s="48" t="n">
        <f aca="false">F64</f>
        <v>300</v>
      </c>
      <c r="G61" s="48" t="n">
        <f aca="false">G64</f>
        <v>315.3</v>
      </c>
      <c r="H61" s="48" t="n">
        <f aca="false">H64</f>
        <v>330.7497</v>
      </c>
    </row>
    <row r="62" s="40" customFormat="true" ht="23.25" hidden="false" customHeight="true" outlineLevel="0" collapsed="false">
      <c r="A62" s="58" t="s">
        <v>106</v>
      </c>
      <c r="B62" s="50" t="s">
        <v>48</v>
      </c>
      <c r="C62" s="50" t="s">
        <v>105</v>
      </c>
      <c r="D62" s="51" t="s">
        <v>107</v>
      </c>
      <c r="E62" s="51"/>
      <c r="F62" s="52" t="n">
        <f aca="false">F64</f>
        <v>300</v>
      </c>
      <c r="G62" s="52" t="n">
        <f aca="false">G64</f>
        <v>315.3</v>
      </c>
      <c r="H62" s="52" t="n">
        <f aca="false">H64</f>
        <v>330.7497</v>
      </c>
    </row>
    <row r="63" s="40" customFormat="true" ht="31.5" hidden="false" customHeight="true" outlineLevel="0" collapsed="false">
      <c r="A63" s="49" t="s">
        <v>108</v>
      </c>
      <c r="B63" s="50" t="s">
        <v>48</v>
      </c>
      <c r="C63" s="50" t="s">
        <v>105</v>
      </c>
      <c r="D63" s="51" t="s">
        <v>109</v>
      </c>
      <c r="E63" s="51"/>
      <c r="F63" s="52" t="n">
        <f aca="false">F64</f>
        <v>300</v>
      </c>
      <c r="G63" s="52" t="n">
        <f aca="false">G64</f>
        <v>315.3</v>
      </c>
      <c r="H63" s="52" t="n">
        <f aca="false">H64</f>
        <v>330.7497</v>
      </c>
    </row>
    <row r="64" s="40" customFormat="true" ht="32.25" hidden="false" customHeight="true" outlineLevel="0" collapsed="false">
      <c r="A64" s="49" t="s">
        <v>57</v>
      </c>
      <c r="B64" s="50" t="s">
        <v>48</v>
      </c>
      <c r="C64" s="50" t="s">
        <v>105</v>
      </c>
      <c r="D64" s="51" t="s">
        <v>109</v>
      </c>
      <c r="E64" s="51" t="s">
        <v>58</v>
      </c>
      <c r="F64" s="52" t="n">
        <v>300</v>
      </c>
      <c r="G64" s="30" t="n">
        <f aca="false">F64*1.051</f>
        <v>315.3</v>
      </c>
      <c r="H64" s="30" t="n">
        <f aca="false">G64*1.049</f>
        <v>330.7497</v>
      </c>
    </row>
    <row r="65" s="40" customFormat="true" ht="15.75" hidden="false" customHeight="false" outlineLevel="0" collapsed="false">
      <c r="A65" s="64" t="s">
        <v>110</v>
      </c>
      <c r="B65" s="56" t="s">
        <v>48</v>
      </c>
      <c r="C65" s="56" t="s">
        <v>111</v>
      </c>
      <c r="D65" s="57"/>
      <c r="E65" s="57"/>
      <c r="F65" s="44" t="n">
        <f aca="false">F66</f>
        <v>3317.5</v>
      </c>
      <c r="G65" s="44" t="n">
        <f aca="false">G66</f>
        <v>3486.6925</v>
      </c>
      <c r="H65" s="44" t="n">
        <f aca="false">H66</f>
        <v>3462.7923325</v>
      </c>
    </row>
    <row r="66" s="40" customFormat="true" ht="15.75" hidden="false" customHeight="false" outlineLevel="0" collapsed="false">
      <c r="A66" s="45" t="s">
        <v>112</v>
      </c>
      <c r="B66" s="46" t="s">
        <v>48</v>
      </c>
      <c r="C66" s="46" t="s">
        <v>113</v>
      </c>
      <c r="D66" s="47"/>
      <c r="E66" s="47"/>
      <c r="F66" s="48" t="n">
        <f aca="false">F67</f>
        <v>3317.5</v>
      </c>
      <c r="G66" s="48" t="n">
        <f aca="false">G67</f>
        <v>3486.6925</v>
      </c>
      <c r="H66" s="48" t="n">
        <f aca="false">H67</f>
        <v>3462.7923325</v>
      </c>
    </row>
    <row r="67" s="40" customFormat="true" ht="15.75" hidden="false" customHeight="false" outlineLevel="0" collapsed="false">
      <c r="A67" s="49" t="s">
        <v>114</v>
      </c>
      <c r="B67" s="50" t="s">
        <v>48</v>
      </c>
      <c r="C67" s="50" t="s">
        <v>113</v>
      </c>
      <c r="D67" s="51" t="s">
        <v>115</v>
      </c>
      <c r="E67" s="51"/>
      <c r="F67" s="52" t="n">
        <f aca="false">F68</f>
        <v>3317.5</v>
      </c>
      <c r="G67" s="52" t="n">
        <f aca="false">G68</f>
        <v>3486.6925</v>
      </c>
      <c r="H67" s="52" t="n">
        <f aca="false">H68</f>
        <v>3462.7923325</v>
      </c>
    </row>
    <row r="68" s="40" customFormat="true" ht="22.5" hidden="false" customHeight="true" outlineLevel="0" collapsed="false">
      <c r="A68" s="49" t="s">
        <v>116</v>
      </c>
      <c r="B68" s="50" t="s">
        <v>48</v>
      </c>
      <c r="C68" s="50" t="s">
        <v>113</v>
      </c>
      <c r="D68" s="51" t="s">
        <v>117</v>
      </c>
      <c r="E68" s="51"/>
      <c r="F68" s="52" t="n">
        <f aca="false">F69</f>
        <v>3317.5</v>
      </c>
      <c r="G68" s="52" t="n">
        <f aca="false">G69</f>
        <v>3486.6925</v>
      </c>
      <c r="H68" s="52" t="n">
        <f aca="false">H69</f>
        <v>3462.7923325</v>
      </c>
    </row>
    <row r="69" s="40" customFormat="true" ht="78.75" hidden="false" customHeight="false" outlineLevel="0" collapsed="false">
      <c r="A69" s="49" t="s">
        <v>118</v>
      </c>
      <c r="B69" s="50" t="s">
        <v>48</v>
      </c>
      <c r="C69" s="50" t="s">
        <v>113</v>
      </c>
      <c r="D69" s="51" t="s">
        <v>117</v>
      </c>
      <c r="E69" s="51"/>
      <c r="F69" s="52" t="n">
        <f aca="false">F72</f>
        <v>3317.5</v>
      </c>
      <c r="G69" s="52" t="n">
        <f aca="false">G72</f>
        <v>3486.6925</v>
      </c>
      <c r="H69" s="52" t="n">
        <f aca="false">H72</f>
        <v>3462.7923325</v>
      </c>
    </row>
    <row r="70" s="40" customFormat="true" ht="33" hidden="false" customHeight="true" outlineLevel="0" collapsed="false">
      <c r="A70" s="67" t="s">
        <v>119</v>
      </c>
      <c r="B70" s="50" t="s">
        <v>48</v>
      </c>
      <c r="C70" s="50" t="s">
        <v>113</v>
      </c>
      <c r="D70" s="51" t="s">
        <v>120</v>
      </c>
      <c r="E70" s="51"/>
      <c r="F70" s="52" t="n">
        <v>1900</v>
      </c>
      <c r="G70" s="30" t="n">
        <f aca="false">F70</f>
        <v>1900</v>
      </c>
      <c r="H70" s="30" t="n">
        <f aca="false">G70</f>
        <v>1900</v>
      </c>
    </row>
    <row r="71" s="40" customFormat="true" ht="27" hidden="false" customHeight="true" outlineLevel="0" collapsed="false">
      <c r="A71" s="49" t="s">
        <v>121</v>
      </c>
      <c r="B71" s="50" t="s">
        <v>48</v>
      </c>
      <c r="C71" s="50" t="s">
        <v>113</v>
      </c>
      <c r="D71" s="51" t="s">
        <v>120</v>
      </c>
      <c r="E71" s="51"/>
      <c r="F71" s="52" t="n">
        <v>1417.5</v>
      </c>
      <c r="G71" s="30" t="n">
        <f aca="false">F71*1.051</f>
        <v>1489.7925</v>
      </c>
      <c r="H71" s="30" t="n">
        <f aca="false">G71*1.049</f>
        <v>1562.7923325</v>
      </c>
    </row>
    <row r="72" s="40" customFormat="true" ht="30.75" hidden="false" customHeight="true" outlineLevel="0" collapsed="false">
      <c r="A72" s="49" t="s">
        <v>57</v>
      </c>
      <c r="B72" s="50" t="s">
        <v>48</v>
      </c>
      <c r="C72" s="50" t="s">
        <v>113</v>
      </c>
      <c r="D72" s="51" t="s">
        <v>120</v>
      </c>
      <c r="E72" s="51" t="s">
        <v>58</v>
      </c>
      <c r="F72" s="52" t="n">
        <f aca="false">F70+F71</f>
        <v>3317.5</v>
      </c>
      <c r="G72" s="30" t="n">
        <f aca="false">F72*1.051</f>
        <v>3486.6925</v>
      </c>
      <c r="H72" s="52" t="n">
        <f aca="false">H70+H71</f>
        <v>3462.7923325</v>
      </c>
    </row>
    <row r="73" s="40" customFormat="true" ht="21.75" hidden="false" customHeight="true" outlineLevel="0" collapsed="false">
      <c r="A73" s="64" t="s">
        <v>122</v>
      </c>
      <c r="B73" s="56" t="s">
        <v>48</v>
      </c>
      <c r="C73" s="56" t="s">
        <v>123</v>
      </c>
      <c r="D73" s="57"/>
      <c r="E73" s="57"/>
      <c r="F73" s="44" t="n">
        <f aca="false">F74+F79+F93</f>
        <v>9999.325</v>
      </c>
      <c r="G73" s="44" t="n">
        <f aca="false">G74+G79+G93</f>
        <v>10180.3087</v>
      </c>
      <c r="H73" s="44" t="n">
        <f aca="false">H74+H79+H93</f>
        <v>10363.0632013</v>
      </c>
    </row>
    <row r="74" s="40" customFormat="true" ht="15.75" hidden="false" customHeight="false" outlineLevel="0" collapsed="false">
      <c r="A74" s="65" t="s">
        <v>124</v>
      </c>
      <c r="B74" s="46" t="s">
        <v>48</v>
      </c>
      <c r="C74" s="46" t="s">
        <v>125</v>
      </c>
      <c r="D74" s="47"/>
      <c r="E74" s="47"/>
      <c r="F74" s="48" t="n">
        <f aca="false">F75</f>
        <v>80</v>
      </c>
      <c r="G74" s="48" t="n">
        <f aca="false">G75</f>
        <v>84.08</v>
      </c>
      <c r="H74" s="48" t="n">
        <f aca="false">H75</f>
        <v>88.19992</v>
      </c>
    </row>
    <row r="75" customFormat="false" ht="15.75" hidden="false" customHeight="false" outlineLevel="0" collapsed="false">
      <c r="A75" s="67" t="s">
        <v>126</v>
      </c>
      <c r="B75" s="50" t="s">
        <v>48</v>
      </c>
      <c r="C75" s="50" t="s">
        <v>125</v>
      </c>
      <c r="D75" s="51" t="s">
        <v>127</v>
      </c>
      <c r="E75" s="51"/>
      <c r="F75" s="52" t="n">
        <f aca="false">F78</f>
        <v>80</v>
      </c>
      <c r="G75" s="52" t="n">
        <f aca="false">G78</f>
        <v>84.08</v>
      </c>
      <c r="H75" s="52" t="n">
        <f aca="false">H78</f>
        <v>88.19992</v>
      </c>
    </row>
    <row r="76" s="40" customFormat="true" ht="24" hidden="false" customHeight="true" outlineLevel="0" collapsed="false">
      <c r="A76" s="67" t="s">
        <v>128</v>
      </c>
      <c r="B76" s="50" t="s">
        <v>48</v>
      </c>
      <c r="C76" s="50" t="s">
        <v>125</v>
      </c>
      <c r="D76" s="51" t="s">
        <v>129</v>
      </c>
      <c r="E76" s="51"/>
      <c r="F76" s="52" t="n">
        <f aca="false">F78</f>
        <v>80</v>
      </c>
      <c r="G76" s="52" t="n">
        <f aca="false">G78</f>
        <v>84.08</v>
      </c>
      <c r="H76" s="52" t="n">
        <f aca="false">H78</f>
        <v>88.19992</v>
      </c>
    </row>
    <row r="77" s="40" customFormat="true" ht="31.5" hidden="false" customHeight="false" outlineLevel="0" collapsed="false">
      <c r="A77" s="58" t="s">
        <v>130</v>
      </c>
      <c r="B77" s="50" t="s">
        <v>48</v>
      </c>
      <c r="C77" s="50" t="s">
        <v>125</v>
      </c>
      <c r="D77" s="51" t="s">
        <v>129</v>
      </c>
      <c r="E77" s="51"/>
      <c r="F77" s="52" t="n">
        <f aca="false">F78</f>
        <v>80</v>
      </c>
      <c r="G77" s="52" t="n">
        <f aca="false">G78</f>
        <v>84.08</v>
      </c>
      <c r="H77" s="52" t="n">
        <f aca="false">H78</f>
        <v>88.19992</v>
      </c>
    </row>
    <row r="78" s="40" customFormat="true" ht="31.5" hidden="false" customHeight="true" outlineLevel="0" collapsed="false">
      <c r="A78" s="49" t="s">
        <v>57</v>
      </c>
      <c r="B78" s="50" t="s">
        <v>48</v>
      </c>
      <c r="C78" s="50" t="s">
        <v>125</v>
      </c>
      <c r="D78" s="51" t="s">
        <v>129</v>
      </c>
      <c r="E78" s="51" t="s">
        <v>58</v>
      </c>
      <c r="F78" s="52" t="n">
        <v>80</v>
      </c>
      <c r="G78" s="30" t="n">
        <f aca="false">F78*1.051</f>
        <v>84.08</v>
      </c>
      <c r="H78" s="30" t="n">
        <f aca="false">G78*1.049</f>
        <v>88.19992</v>
      </c>
    </row>
    <row r="79" s="40" customFormat="true" ht="15.75" hidden="false" customHeight="false" outlineLevel="0" collapsed="false">
      <c r="A79" s="65" t="s">
        <v>131</v>
      </c>
      <c r="B79" s="46" t="s">
        <v>48</v>
      </c>
      <c r="C79" s="46" t="s">
        <v>132</v>
      </c>
      <c r="D79" s="47"/>
      <c r="E79" s="47"/>
      <c r="F79" s="48" t="n">
        <f aca="false">F80+F86+F90</f>
        <v>7550.625</v>
      </c>
      <c r="G79" s="48" t="n">
        <f aca="false">G80+G86+G90</f>
        <v>7606.725</v>
      </c>
      <c r="H79" s="48" t="n">
        <f aca="false">H80+H86+H90</f>
        <v>7663.3739</v>
      </c>
    </row>
    <row r="80" s="40" customFormat="true" ht="15.75" hidden="false" customHeight="false" outlineLevel="0" collapsed="false">
      <c r="A80" s="67" t="s">
        <v>133</v>
      </c>
      <c r="B80" s="50" t="s">
        <v>48</v>
      </c>
      <c r="C80" s="50" t="s">
        <v>132</v>
      </c>
      <c r="D80" s="51" t="s">
        <v>134</v>
      </c>
      <c r="E80" s="51"/>
      <c r="F80" s="52" t="n">
        <f aca="false">F81</f>
        <v>1100</v>
      </c>
      <c r="G80" s="52" t="n">
        <f aca="false">G81</f>
        <v>1156.1</v>
      </c>
      <c r="H80" s="52" t="n">
        <f aca="false">H81</f>
        <v>1212.7489</v>
      </c>
    </row>
    <row r="81" s="40" customFormat="true" ht="15.75" hidden="false" customHeight="false" outlineLevel="0" collapsed="false">
      <c r="A81" s="67" t="s">
        <v>135</v>
      </c>
      <c r="B81" s="50" t="s">
        <v>48</v>
      </c>
      <c r="C81" s="50" t="s">
        <v>132</v>
      </c>
      <c r="D81" s="51" t="s">
        <v>136</v>
      </c>
      <c r="E81" s="51"/>
      <c r="F81" s="52" t="n">
        <f aca="false">SUM(F83:F85)</f>
        <v>1100</v>
      </c>
      <c r="G81" s="52" t="n">
        <f aca="false">SUM(G83:G85)</f>
        <v>1156.1</v>
      </c>
      <c r="H81" s="52" t="n">
        <f aca="false">SUM(H83:H85)</f>
        <v>1212.7489</v>
      </c>
    </row>
    <row r="82" s="40" customFormat="true" ht="33.75" hidden="false" customHeight="true" outlineLevel="0" collapsed="false">
      <c r="A82" s="49" t="s">
        <v>137</v>
      </c>
      <c r="B82" s="50" t="s">
        <v>48</v>
      </c>
      <c r="C82" s="50" t="s">
        <v>132</v>
      </c>
      <c r="D82" s="51" t="s">
        <v>136</v>
      </c>
      <c r="E82" s="51" t="s">
        <v>58</v>
      </c>
      <c r="F82" s="52" t="n">
        <f aca="false">SUM(F83:F85)</f>
        <v>1100</v>
      </c>
      <c r="G82" s="52" t="n">
        <f aca="false">SUM(G83:G85)</f>
        <v>1156.1</v>
      </c>
      <c r="H82" s="52" t="n">
        <f aca="false">SUM(H83:H85)</f>
        <v>1212.7489</v>
      </c>
    </row>
    <row r="83" s="40" customFormat="true" ht="15.75" hidden="false" customHeight="false" outlineLevel="0" collapsed="false">
      <c r="A83" s="49" t="s">
        <v>138</v>
      </c>
      <c r="B83" s="50" t="s">
        <v>48</v>
      </c>
      <c r="C83" s="50" t="s">
        <v>132</v>
      </c>
      <c r="D83" s="51" t="s">
        <v>136</v>
      </c>
      <c r="E83" s="51" t="s">
        <v>58</v>
      </c>
      <c r="F83" s="52" t="n">
        <v>65</v>
      </c>
      <c r="G83" s="30" t="n">
        <f aca="false">F83*1.051</f>
        <v>68.315</v>
      </c>
      <c r="H83" s="30" t="n">
        <f aca="false">G83*1.049</f>
        <v>71.662435</v>
      </c>
    </row>
    <row r="84" s="40" customFormat="true" ht="31.5" hidden="false" customHeight="false" outlineLevel="0" collapsed="false">
      <c r="A84" s="49" t="s">
        <v>139</v>
      </c>
      <c r="B84" s="50" t="s">
        <v>48</v>
      </c>
      <c r="C84" s="50" t="s">
        <v>132</v>
      </c>
      <c r="D84" s="51" t="s">
        <v>136</v>
      </c>
      <c r="E84" s="51" t="s">
        <v>58</v>
      </c>
      <c r="F84" s="52" t="n">
        <v>835</v>
      </c>
      <c r="G84" s="30" t="n">
        <f aca="false">F84*1.051</f>
        <v>877.585</v>
      </c>
      <c r="H84" s="30" t="n">
        <f aca="false">G84*1.049</f>
        <v>920.586665</v>
      </c>
    </row>
    <row r="85" s="68" customFormat="true" ht="47.25" hidden="false" customHeight="false" outlineLevel="0" collapsed="false">
      <c r="A85" s="49" t="s">
        <v>140</v>
      </c>
      <c r="B85" s="50" t="s">
        <v>48</v>
      </c>
      <c r="C85" s="50" t="s">
        <v>132</v>
      </c>
      <c r="D85" s="51" t="s">
        <v>141</v>
      </c>
      <c r="E85" s="51" t="s">
        <v>58</v>
      </c>
      <c r="F85" s="52" t="n">
        <v>200</v>
      </c>
      <c r="G85" s="30" t="n">
        <f aca="false">F85*1.051</f>
        <v>210.2</v>
      </c>
      <c r="H85" s="30" t="n">
        <f aca="false">G85*1.049</f>
        <v>220.4998</v>
      </c>
    </row>
    <row r="86" s="40" customFormat="true" ht="15.75" hidden="false" customHeight="false" outlineLevel="0" collapsed="false">
      <c r="A86" s="49" t="s">
        <v>142</v>
      </c>
      <c r="B86" s="50" t="s">
        <v>48</v>
      </c>
      <c r="C86" s="50" t="s">
        <v>132</v>
      </c>
      <c r="D86" s="51" t="s">
        <v>143</v>
      </c>
      <c r="E86" s="51"/>
      <c r="F86" s="52" t="n">
        <f aca="false">F89</f>
        <v>5265</v>
      </c>
      <c r="G86" s="52" t="n">
        <f aca="false">G89</f>
        <v>5265</v>
      </c>
      <c r="H86" s="52" t="n">
        <f aca="false">H89</f>
        <v>5265</v>
      </c>
    </row>
    <row r="87" s="40" customFormat="true" ht="31.5" hidden="false" customHeight="false" outlineLevel="0" collapsed="false">
      <c r="A87" s="49" t="s">
        <v>144</v>
      </c>
      <c r="B87" s="50" t="s">
        <v>48</v>
      </c>
      <c r="C87" s="50" t="s">
        <v>132</v>
      </c>
      <c r="D87" s="51" t="s">
        <v>145</v>
      </c>
      <c r="E87" s="51"/>
      <c r="F87" s="52" t="n">
        <f aca="false">F89</f>
        <v>5265</v>
      </c>
      <c r="G87" s="52" t="n">
        <f aca="false">G89</f>
        <v>5265</v>
      </c>
      <c r="H87" s="52" t="n">
        <f aca="false">H89</f>
        <v>5265</v>
      </c>
    </row>
    <row r="88" s="40" customFormat="true" ht="63" hidden="false" customHeight="false" outlineLevel="0" collapsed="false">
      <c r="A88" s="49" t="s">
        <v>146</v>
      </c>
      <c r="B88" s="50" t="s">
        <v>48</v>
      </c>
      <c r="C88" s="50" t="s">
        <v>132</v>
      </c>
      <c r="D88" s="51" t="s">
        <v>147</v>
      </c>
      <c r="E88" s="51"/>
      <c r="F88" s="52" t="n">
        <f aca="false">F89</f>
        <v>5265</v>
      </c>
      <c r="G88" s="52" t="n">
        <f aca="false">G89</f>
        <v>5265</v>
      </c>
      <c r="H88" s="52" t="n">
        <f aca="false">H89</f>
        <v>5265</v>
      </c>
    </row>
    <row r="89" s="40" customFormat="true" ht="47.25" hidden="false" customHeight="false" outlineLevel="0" collapsed="false">
      <c r="A89" s="49" t="s">
        <v>148</v>
      </c>
      <c r="B89" s="50" t="s">
        <v>48</v>
      </c>
      <c r="C89" s="50" t="s">
        <v>132</v>
      </c>
      <c r="D89" s="51" t="s">
        <v>147</v>
      </c>
      <c r="E89" s="51" t="s">
        <v>149</v>
      </c>
      <c r="F89" s="52" t="n">
        <v>5265</v>
      </c>
      <c r="G89" s="30" t="n">
        <f aca="false">F89</f>
        <v>5265</v>
      </c>
      <c r="H89" s="30" t="n">
        <f aca="false">G89</f>
        <v>5265</v>
      </c>
    </row>
    <row r="90" s="40" customFormat="true" ht="15.75" hidden="false" customHeight="false" outlineLevel="0" collapsed="false">
      <c r="A90" s="49" t="s">
        <v>84</v>
      </c>
      <c r="B90" s="50" t="s">
        <v>48</v>
      </c>
      <c r="C90" s="50" t="s">
        <v>132</v>
      </c>
      <c r="D90" s="51" t="s">
        <v>150</v>
      </c>
      <c r="E90" s="51"/>
      <c r="F90" s="52" t="n">
        <f aca="false">F92</f>
        <v>1185.625</v>
      </c>
      <c r="G90" s="52" t="n">
        <f aca="false">G92</f>
        <v>1185.625</v>
      </c>
      <c r="H90" s="52" t="n">
        <f aca="false">H92</f>
        <v>1185.625</v>
      </c>
    </row>
    <row r="91" s="40" customFormat="true" ht="78.75" hidden="false" customHeight="false" outlineLevel="0" collapsed="false">
      <c r="A91" s="49" t="s">
        <v>151</v>
      </c>
      <c r="B91" s="50" t="s">
        <v>48</v>
      </c>
      <c r="C91" s="50" t="s">
        <v>132</v>
      </c>
      <c r="D91" s="51" t="s">
        <v>152</v>
      </c>
      <c r="E91" s="51"/>
      <c r="F91" s="52" t="n">
        <f aca="false">F92</f>
        <v>1185.625</v>
      </c>
      <c r="G91" s="52" t="n">
        <f aca="false">G92</f>
        <v>1185.625</v>
      </c>
      <c r="H91" s="52" t="n">
        <f aca="false">H92</f>
        <v>1185.625</v>
      </c>
    </row>
    <row r="92" s="68" customFormat="true" ht="51" hidden="false" customHeight="true" outlineLevel="0" collapsed="false">
      <c r="A92" s="49" t="s">
        <v>153</v>
      </c>
      <c r="B92" s="50" t="s">
        <v>154</v>
      </c>
      <c r="C92" s="50" t="s">
        <v>132</v>
      </c>
      <c r="D92" s="51" t="s">
        <v>155</v>
      </c>
      <c r="E92" s="51" t="s">
        <v>156</v>
      </c>
      <c r="F92" s="52" t="n">
        <v>1185.625</v>
      </c>
      <c r="G92" s="30" t="n">
        <f aca="false">F92</f>
        <v>1185.625</v>
      </c>
      <c r="H92" s="30" t="n">
        <f aca="false">G92</f>
        <v>1185.625</v>
      </c>
    </row>
    <row r="93" s="40" customFormat="true" ht="15.75" hidden="false" customHeight="false" outlineLevel="0" collapsed="false">
      <c r="A93" s="65" t="s">
        <v>157</v>
      </c>
      <c r="B93" s="46" t="s">
        <v>48</v>
      </c>
      <c r="C93" s="46" t="s">
        <v>158</v>
      </c>
      <c r="D93" s="47"/>
      <c r="E93" s="47"/>
      <c r="F93" s="48" t="n">
        <f aca="false">F94</f>
        <v>2368.7</v>
      </c>
      <c r="G93" s="48" t="n">
        <f aca="false">G94</f>
        <v>2489.5037</v>
      </c>
      <c r="H93" s="48" t="n">
        <f aca="false">H94</f>
        <v>2611.4893813</v>
      </c>
    </row>
    <row r="94" s="69" customFormat="true" ht="15.75" hidden="false" customHeight="false" outlineLevel="0" collapsed="false">
      <c r="A94" s="67" t="s">
        <v>157</v>
      </c>
      <c r="B94" s="50" t="s">
        <v>48</v>
      </c>
      <c r="C94" s="50" t="s">
        <v>158</v>
      </c>
      <c r="D94" s="51" t="s">
        <v>159</v>
      </c>
      <c r="E94" s="51"/>
      <c r="F94" s="52" t="n">
        <f aca="false">F96+F98+F100+F101</f>
        <v>2368.7</v>
      </c>
      <c r="G94" s="52" t="n">
        <f aca="false">G96+G98+G100+G101</f>
        <v>2489.5037</v>
      </c>
      <c r="H94" s="52" t="n">
        <f aca="false">H96+H98+H100+H101</f>
        <v>2611.4893813</v>
      </c>
    </row>
    <row r="95" s="40" customFormat="true" ht="15.75" hidden="false" customHeight="false" outlineLevel="0" collapsed="false">
      <c r="A95" s="67" t="s">
        <v>160</v>
      </c>
      <c r="B95" s="50" t="s">
        <v>48</v>
      </c>
      <c r="C95" s="50" t="s">
        <v>158</v>
      </c>
      <c r="D95" s="51" t="s">
        <v>161</v>
      </c>
      <c r="E95" s="51"/>
      <c r="F95" s="52" t="n">
        <f aca="false">F96</f>
        <v>1348.7</v>
      </c>
      <c r="G95" s="52" t="n">
        <f aca="false">G96</f>
        <v>1417.4837</v>
      </c>
      <c r="H95" s="52" t="n">
        <f aca="false">H96</f>
        <v>1486.9404013</v>
      </c>
    </row>
    <row r="96" s="40" customFormat="true" ht="32.25" hidden="false" customHeight="true" outlineLevel="0" collapsed="false">
      <c r="A96" s="49" t="s">
        <v>57</v>
      </c>
      <c r="B96" s="50" t="s">
        <v>48</v>
      </c>
      <c r="C96" s="50" t="s">
        <v>158</v>
      </c>
      <c r="D96" s="51" t="s">
        <v>161</v>
      </c>
      <c r="E96" s="51" t="s">
        <v>58</v>
      </c>
      <c r="F96" s="52" t="n">
        <v>1348.7</v>
      </c>
      <c r="G96" s="30" t="n">
        <f aca="false">F96*1.051</f>
        <v>1417.4837</v>
      </c>
      <c r="H96" s="30" t="n">
        <f aca="false">G96*1.049</f>
        <v>1486.9404013</v>
      </c>
    </row>
    <row r="97" s="40" customFormat="true" ht="15.75" hidden="false" customHeight="false" outlineLevel="0" collapsed="false">
      <c r="A97" s="67" t="s">
        <v>162</v>
      </c>
      <c r="B97" s="50" t="s">
        <v>48</v>
      </c>
      <c r="C97" s="50" t="s">
        <v>158</v>
      </c>
      <c r="D97" s="51" t="s">
        <v>163</v>
      </c>
      <c r="E97" s="51"/>
      <c r="F97" s="52" t="n">
        <f aca="false">F98</f>
        <v>50</v>
      </c>
      <c r="G97" s="52" t="n">
        <f aca="false">G98</f>
        <v>52.55</v>
      </c>
      <c r="H97" s="52" t="n">
        <f aca="false">H98</f>
        <v>55.12495</v>
      </c>
    </row>
    <row r="98" s="40" customFormat="true" ht="30.75" hidden="false" customHeight="true" outlineLevel="0" collapsed="false">
      <c r="A98" s="49" t="s">
        <v>57</v>
      </c>
      <c r="B98" s="50" t="s">
        <v>48</v>
      </c>
      <c r="C98" s="50" t="s">
        <v>158</v>
      </c>
      <c r="D98" s="51" t="s">
        <v>163</v>
      </c>
      <c r="E98" s="51" t="s">
        <v>58</v>
      </c>
      <c r="F98" s="52" t="n">
        <v>50</v>
      </c>
      <c r="G98" s="30" t="n">
        <f aca="false">F98*1.051</f>
        <v>52.55</v>
      </c>
      <c r="H98" s="30" t="n">
        <f aca="false">G98*1.049</f>
        <v>55.12495</v>
      </c>
    </row>
    <row r="99" s="40" customFormat="true" ht="15.75" hidden="false" customHeight="false" outlineLevel="0" collapsed="false">
      <c r="A99" s="67" t="s">
        <v>164</v>
      </c>
      <c r="B99" s="50" t="s">
        <v>48</v>
      </c>
      <c r="C99" s="50" t="s">
        <v>158</v>
      </c>
      <c r="D99" s="51" t="s">
        <v>165</v>
      </c>
      <c r="E99" s="51"/>
      <c r="F99" s="52" t="n">
        <f aca="false">F100</f>
        <v>50</v>
      </c>
      <c r="G99" s="52" t="n">
        <f aca="false">G100</f>
        <v>52.55</v>
      </c>
      <c r="H99" s="52" t="n">
        <f aca="false">H100</f>
        <v>55.12495</v>
      </c>
    </row>
    <row r="100" s="40" customFormat="true" ht="33.75" hidden="false" customHeight="true" outlineLevel="0" collapsed="false">
      <c r="A100" s="49" t="s">
        <v>57</v>
      </c>
      <c r="B100" s="50" t="s">
        <v>48</v>
      </c>
      <c r="C100" s="50" t="s">
        <v>158</v>
      </c>
      <c r="D100" s="51" t="s">
        <v>165</v>
      </c>
      <c r="E100" s="51" t="s">
        <v>58</v>
      </c>
      <c r="F100" s="52" t="n">
        <v>50</v>
      </c>
      <c r="G100" s="30" t="n">
        <f aca="false">F100*1.051</f>
        <v>52.55</v>
      </c>
      <c r="H100" s="30" t="n">
        <f aca="false">G100*1.049</f>
        <v>55.12495</v>
      </c>
    </row>
    <row r="101" s="40" customFormat="true" ht="31.5" hidden="false" customHeight="false" outlineLevel="0" collapsed="false">
      <c r="A101" s="67" t="s">
        <v>166</v>
      </c>
      <c r="B101" s="50" t="s">
        <v>48</v>
      </c>
      <c r="C101" s="50" t="s">
        <v>158</v>
      </c>
      <c r="D101" s="51" t="s">
        <v>167</v>
      </c>
      <c r="E101" s="51"/>
      <c r="F101" s="52" t="n">
        <f aca="false">F102</f>
        <v>920</v>
      </c>
      <c r="G101" s="52" t="n">
        <f aca="false">G102</f>
        <v>966.92</v>
      </c>
      <c r="H101" s="52" t="n">
        <f aca="false">H102</f>
        <v>1014.29908</v>
      </c>
    </row>
    <row r="102" s="40" customFormat="true" ht="31.5" hidden="false" customHeight="false" outlineLevel="0" collapsed="false">
      <c r="A102" s="49" t="s">
        <v>168</v>
      </c>
      <c r="B102" s="50" t="s">
        <v>48</v>
      </c>
      <c r="C102" s="50" t="s">
        <v>158</v>
      </c>
      <c r="D102" s="51" t="s">
        <v>167</v>
      </c>
      <c r="E102" s="51" t="s">
        <v>58</v>
      </c>
      <c r="F102" s="52" t="n">
        <f aca="false">SUM(F103:F105)</f>
        <v>920</v>
      </c>
      <c r="G102" s="52" t="n">
        <f aca="false">SUM(G103:G105)</f>
        <v>966.92</v>
      </c>
      <c r="H102" s="52" t="n">
        <f aca="false">SUM(H103:H105)</f>
        <v>1014.29908</v>
      </c>
    </row>
    <row r="103" s="40" customFormat="true" ht="15.75" hidden="false" customHeight="false" outlineLevel="0" collapsed="false">
      <c r="A103" s="67" t="s">
        <v>169</v>
      </c>
      <c r="B103" s="50" t="s">
        <v>48</v>
      </c>
      <c r="C103" s="50" t="s">
        <v>158</v>
      </c>
      <c r="D103" s="51" t="s">
        <v>167</v>
      </c>
      <c r="E103" s="51" t="s">
        <v>58</v>
      </c>
      <c r="F103" s="52" t="n">
        <v>150</v>
      </c>
      <c r="G103" s="30" t="n">
        <f aca="false">F103*1.051</f>
        <v>157.65</v>
      </c>
      <c r="H103" s="30" t="n">
        <f aca="false">G103*1.049</f>
        <v>165.37485</v>
      </c>
    </row>
    <row r="104" s="40" customFormat="true" ht="21.75" hidden="false" customHeight="true" outlineLevel="0" collapsed="false">
      <c r="A104" s="67" t="s">
        <v>170</v>
      </c>
      <c r="B104" s="50" t="s">
        <v>48</v>
      </c>
      <c r="C104" s="50" t="s">
        <v>158</v>
      </c>
      <c r="D104" s="51" t="s">
        <v>167</v>
      </c>
      <c r="E104" s="51" t="s">
        <v>58</v>
      </c>
      <c r="F104" s="52" t="n">
        <v>150</v>
      </c>
      <c r="G104" s="30" t="n">
        <f aca="false">F104*1.051</f>
        <v>157.65</v>
      </c>
      <c r="H104" s="30" t="n">
        <f aca="false">G104*1.049</f>
        <v>165.37485</v>
      </c>
    </row>
    <row r="105" s="40" customFormat="true" ht="15.75" hidden="false" customHeight="false" outlineLevel="0" collapsed="false">
      <c r="A105" s="67" t="s">
        <v>171</v>
      </c>
      <c r="B105" s="50" t="s">
        <v>48</v>
      </c>
      <c r="C105" s="50" t="s">
        <v>158</v>
      </c>
      <c r="D105" s="51" t="s">
        <v>167</v>
      </c>
      <c r="E105" s="51" t="s">
        <v>58</v>
      </c>
      <c r="F105" s="52" t="n">
        <v>620</v>
      </c>
      <c r="G105" s="30" t="n">
        <f aca="false">F105*1.051</f>
        <v>651.62</v>
      </c>
      <c r="H105" s="30" t="n">
        <f aca="false">G105*1.049</f>
        <v>683.54938</v>
      </c>
    </row>
    <row r="106" s="40" customFormat="true" ht="15.75" hidden="false" customHeight="false" outlineLevel="0" collapsed="false">
      <c r="A106" s="64" t="s">
        <v>172</v>
      </c>
      <c r="B106" s="56" t="s">
        <v>48</v>
      </c>
      <c r="C106" s="56" t="s">
        <v>173</v>
      </c>
      <c r="D106" s="57"/>
      <c r="E106" s="57"/>
      <c r="F106" s="44" t="n">
        <f aca="false">F110</f>
        <v>30.4</v>
      </c>
      <c r="G106" s="44" t="n">
        <f aca="false">G110</f>
        <v>31.9504</v>
      </c>
      <c r="H106" s="44" t="n">
        <f aca="false">H110</f>
        <v>33.5159696</v>
      </c>
    </row>
    <row r="107" s="40" customFormat="true" ht="15.75" hidden="false" customHeight="false" outlineLevel="0" collapsed="false">
      <c r="A107" s="65" t="s">
        <v>174</v>
      </c>
      <c r="B107" s="46" t="s">
        <v>48</v>
      </c>
      <c r="C107" s="46" t="s">
        <v>175</v>
      </c>
      <c r="D107" s="47"/>
      <c r="E107" s="47"/>
      <c r="F107" s="48" t="n">
        <f aca="false">F110</f>
        <v>30.4</v>
      </c>
      <c r="G107" s="48" t="n">
        <f aca="false">G110</f>
        <v>31.9504</v>
      </c>
      <c r="H107" s="48" t="n">
        <f aca="false">H110</f>
        <v>33.5159696</v>
      </c>
    </row>
    <row r="108" s="40" customFormat="true" ht="15.75" hidden="false" customHeight="false" outlineLevel="0" collapsed="false">
      <c r="A108" s="58" t="s">
        <v>176</v>
      </c>
      <c r="B108" s="70" t="s">
        <v>48</v>
      </c>
      <c r="C108" s="70" t="s">
        <v>175</v>
      </c>
      <c r="D108" s="71" t="s">
        <v>177</v>
      </c>
      <c r="E108" s="71"/>
      <c r="F108" s="72" t="n">
        <f aca="false">F110</f>
        <v>30.4</v>
      </c>
      <c r="G108" s="72" t="n">
        <f aca="false">G110</f>
        <v>31.9504</v>
      </c>
      <c r="H108" s="72" t="n">
        <f aca="false">H110</f>
        <v>33.5159696</v>
      </c>
    </row>
    <row r="109" s="40" customFormat="true" ht="15.75" hidden="false" customHeight="false" outlineLevel="0" collapsed="false">
      <c r="A109" s="58" t="s">
        <v>178</v>
      </c>
      <c r="B109" s="70" t="s">
        <v>48</v>
      </c>
      <c r="C109" s="70" t="s">
        <v>175</v>
      </c>
      <c r="D109" s="71" t="s">
        <v>179</v>
      </c>
      <c r="E109" s="71"/>
      <c r="F109" s="72" t="n">
        <f aca="false">F110</f>
        <v>30.4</v>
      </c>
      <c r="G109" s="72" t="n">
        <f aca="false">G110</f>
        <v>31.9504</v>
      </c>
      <c r="H109" s="72" t="n">
        <f aca="false">H110</f>
        <v>33.5159696</v>
      </c>
    </row>
    <row r="110" s="40" customFormat="true" ht="31.5" hidden="false" customHeight="true" outlineLevel="0" collapsed="false">
      <c r="A110" s="49" t="s">
        <v>57</v>
      </c>
      <c r="B110" s="70" t="s">
        <v>48</v>
      </c>
      <c r="C110" s="70" t="s">
        <v>175</v>
      </c>
      <c r="D110" s="71" t="s">
        <v>179</v>
      </c>
      <c r="E110" s="71" t="s">
        <v>58</v>
      </c>
      <c r="F110" s="72" t="n">
        <v>30.4</v>
      </c>
      <c r="G110" s="30" t="n">
        <f aca="false">F110*1.051</f>
        <v>31.9504</v>
      </c>
      <c r="H110" s="30" t="n">
        <f aca="false">G110*1.049</f>
        <v>33.5159696</v>
      </c>
    </row>
    <row r="111" s="40" customFormat="true" ht="15.75" hidden="false" customHeight="false" outlineLevel="0" collapsed="false">
      <c r="A111" s="64" t="s">
        <v>180</v>
      </c>
      <c r="B111" s="56" t="s">
        <v>48</v>
      </c>
      <c r="C111" s="56" t="s">
        <v>181</v>
      </c>
      <c r="D111" s="57"/>
      <c r="E111" s="57"/>
      <c r="F111" s="44" t="n">
        <f aca="false">F116+F120</f>
        <v>6785.38</v>
      </c>
      <c r="G111" s="44" t="n">
        <f aca="false">G116+G120</f>
        <v>7131.43438</v>
      </c>
      <c r="H111" s="44" t="n">
        <f aca="false">H116+H120</f>
        <v>7480.87466462</v>
      </c>
    </row>
    <row r="112" s="40" customFormat="true" ht="15.75" hidden="false" customHeight="false" outlineLevel="0" collapsed="false">
      <c r="A112" s="65" t="s">
        <v>182</v>
      </c>
      <c r="B112" s="46" t="s">
        <v>48</v>
      </c>
      <c r="C112" s="46" t="s">
        <v>183</v>
      </c>
      <c r="D112" s="47"/>
      <c r="E112" s="47"/>
      <c r="F112" s="48" t="n">
        <f aca="false">F116+F120</f>
        <v>6785.38</v>
      </c>
      <c r="G112" s="48" t="n">
        <f aca="false">G116+G120</f>
        <v>7131.43438</v>
      </c>
      <c r="H112" s="48" t="n">
        <f aca="false">H116+H120</f>
        <v>7480.87466462</v>
      </c>
    </row>
    <row r="113" s="40" customFormat="true" ht="31.5" hidden="false" customHeight="false" outlineLevel="0" collapsed="false">
      <c r="A113" s="58" t="s">
        <v>184</v>
      </c>
      <c r="B113" s="70" t="s">
        <v>48</v>
      </c>
      <c r="C113" s="70" t="s">
        <v>183</v>
      </c>
      <c r="D113" s="71" t="s">
        <v>185</v>
      </c>
      <c r="E113" s="71"/>
      <c r="F113" s="72" t="n">
        <f aca="false">F114</f>
        <v>62.2</v>
      </c>
      <c r="G113" s="72" t="n">
        <f aca="false">G114</f>
        <v>65.3722</v>
      </c>
      <c r="H113" s="72" t="n">
        <f aca="false">H114</f>
        <v>68.5754378</v>
      </c>
    </row>
    <row r="114" s="40" customFormat="true" ht="21.75" hidden="false" customHeight="true" outlineLevel="0" collapsed="false">
      <c r="A114" s="58" t="s">
        <v>186</v>
      </c>
      <c r="B114" s="70" t="s">
        <v>48</v>
      </c>
      <c r="C114" s="70" t="s">
        <v>183</v>
      </c>
      <c r="D114" s="71" t="s">
        <v>187</v>
      </c>
      <c r="E114" s="71"/>
      <c r="F114" s="72" t="n">
        <f aca="false">F115</f>
        <v>62.2</v>
      </c>
      <c r="G114" s="72" t="n">
        <f aca="false">G115</f>
        <v>65.3722</v>
      </c>
      <c r="H114" s="72" t="n">
        <f aca="false">H115</f>
        <v>68.5754378</v>
      </c>
    </row>
    <row r="115" s="40" customFormat="true" ht="31.5" hidden="false" customHeight="false" outlineLevel="0" collapsed="false">
      <c r="A115" s="58" t="s">
        <v>188</v>
      </c>
      <c r="B115" s="70" t="s">
        <v>48</v>
      </c>
      <c r="C115" s="70" t="s">
        <v>183</v>
      </c>
      <c r="D115" s="71" t="s">
        <v>187</v>
      </c>
      <c r="E115" s="71"/>
      <c r="F115" s="72" t="n">
        <f aca="false">F116</f>
        <v>62.2</v>
      </c>
      <c r="G115" s="72" t="n">
        <f aca="false">G116</f>
        <v>65.3722</v>
      </c>
      <c r="H115" s="72" t="n">
        <f aca="false">H116</f>
        <v>68.5754378</v>
      </c>
    </row>
    <row r="116" s="40" customFormat="true" ht="34.5" hidden="false" customHeight="true" outlineLevel="0" collapsed="false">
      <c r="A116" s="49" t="s">
        <v>57</v>
      </c>
      <c r="B116" s="70" t="s">
        <v>48</v>
      </c>
      <c r="C116" s="70" t="s">
        <v>183</v>
      </c>
      <c r="D116" s="71" t="s">
        <v>187</v>
      </c>
      <c r="E116" s="71" t="s">
        <v>58</v>
      </c>
      <c r="F116" s="72" t="n">
        <v>62.2</v>
      </c>
      <c r="G116" s="30" t="n">
        <f aca="false">F116*1.051</f>
        <v>65.3722</v>
      </c>
      <c r="H116" s="30" t="n">
        <f aca="false">G116*1.049</f>
        <v>68.5754378</v>
      </c>
    </row>
    <row r="117" s="40" customFormat="true" ht="15.75" hidden="false" customHeight="false" outlineLevel="0" collapsed="false">
      <c r="A117" s="49" t="s">
        <v>189</v>
      </c>
      <c r="B117" s="70" t="s">
        <v>48</v>
      </c>
      <c r="C117" s="70" t="s">
        <v>183</v>
      </c>
      <c r="D117" s="71" t="s">
        <v>190</v>
      </c>
      <c r="E117" s="71"/>
      <c r="F117" s="72" t="n">
        <f aca="false">F120</f>
        <v>6723.18</v>
      </c>
      <c r="G117" s="72" t="n">
        <f aca="false">G120</f>
        <v>7066.06218</v>
      </c>
      <c r="H117" s="72" t="n">
        <f aca="false">H120</f>
        <v>7412.29922682</v>
      </c>
    </row>
    <row r="118" s="40" customFormat="true" ht="15.75" hidden="false" customHeight="false" outlineLevel="0" collapsed="false">
      <c r="A118" s="49" t="s">
        <v>191</v>
      </c>
      <c r="B118" s="70" t="s">
        <v>48</v>
      </c>
      <c r="C118" s="70" t="s">
        <v>183</v>
      </c>
      <c r="D118" s="71" t="s">
        <v>192</v>
      </c>
      <c r="E118" s="71"/>
      <c r="F118" s="72" t="n">
        <f aca="false">F120</f>
        <v>6723.18</v>
      </c>
      <c r="G118" s="72" t="n">
        <f aca="false">G120</f>
        <v>7066.06218</v>
      </c>
      <c r="H118" s="72" t="n">
        <f aca="false">H120</f>
        <v>7412.29922682</v>
      </c>
    </row>
    <row r="119" s="40" customFormat="true" ht="84.75" hidden="false" customHeight="true" outlineLevel="0" collapsed="false">
      <c r="A119" s="49" t="s">
        <v>193</v>
      </c>
      <c r="B119" s="70" t="s">
        <v>48</v>
      </c>
      <c r="C119" s="70" t="s">
        <v>183</v>
      </c>
      <c r="D119" s="71" t="s">
        <v>194</v>
      </c>
      <c r="E119" s="71"/>
      <c r="F119" s="72" t="n">
        <f aca="false">F120</f>
        <v>6723.18</v>
      </c>
      <c r="G119" s="72" t="n">
        <f aca="false">G120</f>
        <v>7066.06218</v>
      </c>
      <c r="H119" s="72" t="n">
        <f aca="false">H120</f>
        <v>7412.29922682</v>
      </c>
    </row>
    <row r="120" s="40" customFormat="true" ht="31.5" hidden="false" customHeight="false" outlineLevel="0" collapsed="false">
      <c r="A120" s="49" t="s">
        <v>195</v>
      </c>
      <c r="B120" s="70" t="s">
        <v>48</v>
      </c>
      <c r="C120" s="70" t="s">
        <v>183</v>
      </c>
      <c r="D120" s="71" t="s">
        <v>194</v>
      </c>
      <c r="E120" s="71" t="s">
        <v>196</v>
      </c>
      <c r="F120" s="72" t="n">
        <v>6723.18</v>
      </c>
      <c r="G120" s="30" t="n">
        <f aca="false">F120*1.051</f>
        <v>7066.06218</v>
      </c>
      <c r="H120" s="30" t="n">
        <f aca="false">G120*1.049</f>
        <v>7412.29922682</v>
      </c>
    </row>
    <row r="121" s="40" customFormat="true" ht="15.75" hidden="false" customHeight="false" outlineLevel="0" collapsed="false">
      <c r="A121" s="64" t="s">
        <v>197</v>
      </c>
      <c r="B121" s="56" t="s">
        <v>48</v>
      </c>
      <c r="C121" s="56" t="s">
        <v>198</v>
      </c>
      <c r="D121" s="57"/>
      <c r="E121" s="57"/>
      <c r="F121" s="44" t="n">
        <f aca="false">F122</f>
        <v>108</v>
      </c>
      <c r="G121" s="44" t="n">
        <f aca="false">G122</f>
        <v>108</v>
      </c>
      <c r="H121" s="44" t="n">
        <f aca="false">H122</f>
        <v>108</v>
      </c>
    </row>
    <row r="122" s="40" customFormat="true" ht="15.75" hidden="false" customHeight="false" outlineLevel="0" collapsed="false">
      <c r="A122" s="65" t="s">
        <v>199</v>
      </c>
      <c r="B122" s="46" t="s">
        <v>48</v>
      </c>
      <c r="C122" s="46" t="s">
        <v>200</v>
      </c>
      <c r="D122" s="47"/>
      <c r="E122" s="47"/>
      <c r="F122" s="48" t="n">
        <f aca="false">F125+F128</f>
        <v>108</v>
      </c>
      <c r="G122" s="48" t="n">
        <f aca="false">G125+G128</f>
        <v>108</v>
      </c>
      <c r="H122" s="48" t="n">
        <f aca="false">H125+H128</f>
        <v>108</v>
      </c>
    </row>
    <row r="123" s="40" customFormat="true" ht="15.75" hidden="false" customHeight="false" outlineLevel="0" collapsed="false">
      <c r="A123" s="73" t="s">
        <v>201</v>
      </c>
      <c r="B123" s="70" t="s">
        <v>48</v>
      </c>
      <c r="C123" s="70" t="s">
        <v>200</v>
      </c>
      <c r="D123" s="71" t="s">
        <v>202</v>
      </c>
      <c r="E123" s="71"/>
      <c r="F123" s="72" t="n">
        <f aca="false">F125</f>
        <v>54</v>
      </c>
      <c r="G123" s="72" t="n">
        <f aca="false">G125</f>
        <v>54</v>
      </c>
      <c r="H123" s="72" t="n">
        <f aca="false">H125</f>
        <v>54</v>
      </c>
    </row>
    <row r="124" s="40" customFormat="true" ht="15.75" hidden="false" customHeight="false" outlineLevel="0" collapsed="false">
      <c r="A124" s="73" t="s">
        <v>203</v>
      </c>
      <c r="B124" s="70" t="s">
        <v>48</v>
      </c>
      <c r="C124" s="70" t="s">
        <v>200</v>
      </c>
      <c r="D124" s="71" t="s">
        <v>204</v>
      </c>
      <c r="E124" s="71"/>
      <c r="F124" s="72" t="n">
        <f aca="false">F125</f>
        <v>54</v>
      </c>
      <c r="G124" s="72" t="n">
        <f aca="false">G125</f>
        <v>54</v>
      </c>
      <c r="H124" s="72" t="n">
        <f aca="false">H125</f>
        <v>54</v>
      </c>
    </row>
    <row r="125" customFormat="false" ht="31.5" hidden="false" customHeight="true" outlineLevel="0" collapsed="false">
      <c r="A125" s="58" t="s">
        <v>205</v>
      </c>
      <c r="B125" s="70" t="s">
        <v>48</v>
      </c>
      <c r="C125" s="70" t="s">
        <v>200</v>
      </c>
      <c r="D125" s="71" t="s">
        <v>204</v>
      </c>
      <c r="E125" s="71" t="s">
        <v>206</v>
      </c>
      <c r="F125" s="72" t="n">
        <f aca="false">SUM(F128:F128)</f>
        <v>54</v>
      </c>
      <c r="G125" s="72" t="n">
        <f aca="false">SUM(G128:G128)</f>
        <v>54</v>
      </c>
      <c r="H125" s="72" t="n">
        <f aca="false">SUM(H128:H128)</f>
        <v>54</v>
      </c>
    </row>
    <row r="126" customFormat="false" ht="15.75" hidden="false" customHeight="false" outlineLevel="0" collapsed="false">
      <c r="A126" s="58" t="s">
        <v>189</v>
      </c>
      <c r="B126" s="70" t="s">
        <v>48</v>
      </c>
      <c r="C126" s="70" t="s">
        <v>200</v>
      </c>
      <c r="D126" s="71" t="s">
        <v>190</v>
      </c>
      <c r="E126" s="71"/>
      <c r="F126" s="74" t="n">
        <v>54</v>
      </c>
      <c r="G126" s="30" t="n">
        <f aca="false">F126</f>
        <v>54</v>
      </c>
      <c r="H126" s="30" t="n">
        <f aca="false">G126</f>
        <v>54</v>
      </c>
    </row>
    <row r="127" customFormat="false" ht="198" hidden="false" customHeight="true" outlineLevel="0" collapsed="false">
      <c r="A127" s="58" t="s">
        <v>207</v>
      </c>
      <c r="B127" s="70" t="s">
        <v>48</v>
      </c>
      <c r="C127" s="70" t="s">
        <v>208</v>
      </c>
      <c r="D127" s="71" t="s">
        <v>209</v>
      </c>
      <c r="E127" s="71"/>
      <c r="F127" s="74" t="n">
        <v>54</v>
      </c>
      <c r="G127" s="30" t="n">
        <f aca="false">F127</f>
        <v>54</v>
      </c>
      <c r="H127" s="30" t="n">
        <f aca="false">G127</f>
        <v>54</v>
      </c>
    </row>
    <row r="128" customFormat="false" ht="31.5" hidden="false" customHeight="true" outlineLevel="0" collapsed="false">
      <c r="A128" s="58" t="s">
        <v>205</v>
      </c>
      <c r="B128" s="70" t="s">
        <v>48</v>
      </c>
      <c r="C128" s="70" t="s">
        <v>200</v>
      </c>
      <c r="D128" s="71" t="s">
        <v>209</v>
      </c>
      <c r="E128" s="71" t="s">
        <v>206</v>
      </c>
      <c r="F128" s="74" t="n">
        <v>54</v>
      </c>
      <c r="G128" s="30" t="n">
        <f aca="false">F128</f>
        <v>54</v>
      </c>
      <c r="H128" s="30" t="n">
        <f aca="false">G128</f>
        <v>54</v>
      </c>
    </row>
    <row r="129" customFormat="false" ht="15.75" hidden="false" customHeight="false" outlineLevel="0" collapsed="false">
      <c r="A129" s="64" t="s">
        <v>210</v>
      </c>
      <c r="B129" s="56" t="s">
        <v>48</v>
      </c>
      <c r="C129" s="56" t="s">
        <v>211</v>
      </c>
      <c r="D129" s="57"/>
      <c r="E129" s="57"/>
      <c r="F129" s="44" t="n">
        <f aca="false">F131</f>
        <v>60</v>
      </c>
      <c r="G129" s="44" t="n">
        <f aca="false">G131</f>
        <v>63.06</v>
      </c>
      <c r="H129" s="44" t="n">
        <f aca="false">H131</f>
        <v>66.14994</v>
      </c>
    </row>
    <row r="130" customFormat="false" ht="15.75" hidden="false" customHeight="false" outlineLevel="0" collapsed="false">
      <c r="A130" s="65" t="s">
        <v>212</v>
      </c>
      <c r="B130" s="46" t="s">
        <v>48</v>
      </c>
      <c r="C130" s="46" t="s">
        <v>213</v>
      </c>
      <c r="D130" s="47"/>
      <c r="E130" s="47"/>
      <c r="F130" s="48" t="n">
        <f aca="false">F131</f>
        <v>60</v>
      </c>
      <c r="G130" s="48" t="n">
        <f aca="false">G131</f>
        <v>63.06</v>
      </c>
      <c r="H130" s="48" t="n">
        <f aca="false">H131</f>
        <v>66.14994</v>
      </c>
    </row>
    <row r="131" customFormat="false" ht="31.5" hidden="false" customHeight="false" outlineLevel="0" collapsed="false">
      <c r="A131" s="58" t="s">
        <v>214</v>
      </c>
      <c r="B131" s="70" t="s">
        <v>48</v>
      </c>
      <c r="C131" s="70" t="s">
        <v>213</v>
      </c>
      <c r="D131" s="71" t="s">
        <v>215</v>
      </c>
      <c r="E131" s="71"/>
      <c r="F131" s="72" t="n">
        <f aca="false">F133</f>
        <v>60</v>
      </c>
      <c r="G131" s="72" t="n">
        <f aca="false">G133</f>
        <v>63.06</v>
      </c>
      <c r="H131" s="72" t="n">
        <f aca="false">H133</f>
        <v>66.14994</v>
      </c>
    </row>
    <row r="132" customFormat="false" ht="31.5" hidden="false" customHeight="false" outlineLevel="0" collapsed="false">
      <c r="A132" s="58" t="s">
        <v>216</v>
      </c>
      <c r="B132" s="70" t="s">
        <v>48</v>
      </c>
      <c r="C132" s="70" t="s">
        <v>213</v>
      </c>
      <c r="D132" s="71" t="s">
        <v>217</v>
      </c>
      <c r="E132" s="71"/>
      <c r="F132" s="72" t="n">
        <f aca="false">F133</f>
        <v>60</v>
      </c>
      <c r="G132" s="72" t="n">
        <f aca="false">G133</f>
        <v>63.06</v>
      </c>
      <c r="H132" s="72" t="n">
        <f aca="false">H133</f>
        <v>66.14994</v>
      </c>
    </row>
    <row r="133" customFormat="false" ht="31.5" hidden="false" customHeight="false" outlineLevel="0" collapsed="false">
      <c r="A133" s="58" t="s">
        <v>218</v>
      </c>
      <c r="B133" s="70" t="s">
        <v>48</v>
      </c>
      <c r="C133" s="70" t="s">
        <v>213</v>
      </c>
      <c r="D133" s="71" t="s">
        <v>219</v>
      </c>
      <c r="E133" s="71"/>
      <c r="F133" s="72" t="n">
        <f aca="false">SUM(F134:F134)</f>
        <v>60</v>
      </c>
      <c r="G133" s="72" t="n">
        <f aca="false">SUM(G134:G134)</f>
        <v>63.06</v>
      </c>
      <c r="H133" s="72" t="n">
        <f aca="false">SUM(H134:H134)</f>
        <v>66.14994</v>
      </c>
    </row>
    <row r="134" customFormat="false" ht="32.25" hidden="false" customHeight="true" outlineLevel="0" collapsed="false">
      <c r="A134" s="49" t="s">
        <v>57</v>
      </c>
      <c r="B134" s="70" t="s">
        <v>48</v>
      </c>
      <c r="C134" s="70" t="s">
        <v>213</v>
      </c>
      <c r="D134" s="71" t="s">
        <v>219</v>
      </c>
      <c r="E134" s="71" t="s">
        <v>58</v>
      </c>
      <c r="F134" s="72" t="n">
        <v>60</v>
      </c>
      <c r="G134" s="30" t="n">
        <f aca="false">F134*1.051</f>
        <v>63.06</v>
      </c>
      <c r="H134" s="30" t="n">
        <f aca="false">G134*1.049</f>
        <v>66.14994</v>
      </c>
    </row>
    <row r="135" customFormat="false" ht="39.75" hidden="false" customHeight="true" outlineLevel="0" collapsed="false">
      <c r="A135" s="75" t="s">
        <v>220</v>
      </c>
      <c r="B135" s="56" t="s">
        <v>48</v>
      </c>
      <c r="C135" s="56" t="s">
        <v>221</v>
      </c>
      <c r="D135" s="57"/>
      <c r="E135" s="57"/>
      <c r="F135" s="44" t="n">
        <f aca="false">F136</f>
        <v>101.7</v>
      </c>
      <c r="G135" s="44" t="n">
        <f aca="false">G136</f>
        <v>106.8867</v>
      </c>
      <c r="H135" s="44" t="n">
        <f aca="false">H136</f>
        <v>112.1241483</v>
      </c>
    </row>
    <row r="136" customFormat="false" ht="31.5" hidden="false" customHeight="false" outlineLevel="0" collapsed="false">
      <c r="A136" s="76" t="s">
        <v>222</v>
      </c>
      <c r="B136" s="70" t="s">
        <v>48</v>
      </c>
      <c r="C136" s="70" t="s">
        <v>223</v>
      </c>
      <c r="D136" s="71"/>
      <c r="E136" s="51"/>
      <c r="F136" s="52" t="n">
        <f aca="false">F141</f>
        <v>101.7</v>
      </c>
      <c r="G136" s="52" t="n">
        <f aca="false">G141</f>
        <v>106.8867</v>
      </c>
      <c r="H136" s="52" t="n">
        <f aca="false">H141</f>
        <v>112.1241483</v>
      </c>
    </row>
    <row r="137" customFormat="false" ht="15.75" hidden="false" customHeight="false" outlineLevel="0" collapsed="false">
      <c r="A137" s="77" t="s">
        <v>189</v>
      </c>
      <c r="B137" s="70" t="s">
        <v>48</v>
      </c>
      <c r="C137" s="70" t="s">
        <v>223</v>
      </c>
      <c r="D137" s="71" t="s">
        <v>190</v>
      </c>
      <c r="E137" s="51"/>
      <c r="F137" s="52" t="n">
        <f aca="false">F140</f>
        <v>101.7</v>
      </c>
      <c r="G137" s="52" t="n">
        <f aca="false">G140</f>
        <v>106.8867</v>
      </c>
      <c r="H137" s="52" t="n">
        <f aca="false">H140</f>
        <v>112.1241483</v>
      </c>
    </row>
    <row r="138" customFormat="false" ht="15.75" hidden="false" customHeight="false" outlineLevel="0" collapsed="false">
      <c r="A138" s="77" t="s">
        <v>191</v>
      </c>
      <c r="B138" s="70" t="s">
        <v>48</v>
      </c>
      <c r="C138" s="70" t="s">
        <v>223</v>
      </c>
      <c r="D138" s="71" t="s">
        <v>192</v>
      </c>
      <c r="E138" s="51"/>
      <c r="F138" s="52" t="n">
        <f aca="false">F141</f>
        <v>101.7</v>
      </c>
      <c r="G138" s="52" t="n">
        <f aca="false">G141</f>
        <v>106.8867</v>
      </c>
      <c r="H138" s="52" t="n">
        <f aca="false">H141</f>
        <v>112.1241483</v>
      </c>
    </row>
    <row r="139" customFormat="false" ht="63" hidden="false" customHeight="false" outlineLevel="0" collapsed="false">
      <c r="A139" s="77" t="s">
        <v>224</v>
      </c>
      <c r="B139" s="70" t="s">
        <v>48</v>
      </c>
      <c r="C139" s="70" t="s">
        <v>223</v>
      </c>
      <c r="D139" s="71" t="s">
        <v>194</v>
      </c>
      <c r="E139" s="51"/>
      <c r="F139" s="52" t="n">
        <f aca="false">F140</f>
        <v>101.7</v>
      </c>
      <c r="G139" s="52" t="n">
        <f aca="false">G140</f>
        <v>106.8867</v>
      </c>
      <c r="H139" s="52" t="n">
        <f aca="false">H140</f>
        <v>112.1241483</v>
      </c>
    </row>
    <row r="140" customFormat="false" ht="63" hidden="false" customHeight="false" outlineLevel="0" collapsed="false">
      <c r="A140" s="77" t="s">
        <v>225</v>
      </c>
      <c r="B140" s="70" t="s">
        <v>48</v>
      </c>
      <c r="C140" s="70" t="s">
        <v>223</v>
      </c>
      <c r="D140" s="71" t="s">
        <v>194</v>
      </c>
      <c r="E140" s="51" t="s">
        <v>196</v>
      </c>
      <c r="F140" s="52" t="n">
        <f aca="false">F141</f>
        <v>101.7</v>
      </c>
      <c r="G140" s="52" t="n">
        <f aca="false">G141</f>
        <v>106.8867</v>
      </c>
      <c r="H140" s="52" t="n">
        <f aca="false">H141</f>
        <v>112.1241483</v>
      </c>
    </row>
    <row r="141" customFormat="false" ht="15.75" hidden="false" customHeight="false" outlineLevel="0" collapsed="false">
      <c r="A141" s="77" t="s">
        <v>226</v>
      </c>
      <c r="B141" s="70" t="s">
        <v>48</v>
      </c>
      <c r="C141" s="70" t="s">
        <v>223</v>
      </c>
      <c r="D141" s="71" t="s">
        <v>194</v>
      </c>
      <c r="E141" s="51" t="s">
        <v>196</v>
      </c>
      <c r="F141" s="72" t="n">
        <v>101.7</v>
      </c>
      <c r="G141" s="30" t="n">
        <f aca="false">F141*1.051</f>
        <v>106.8867</v>
      </c>
      <c r="H141" s="30" t="n">
        <f aca="false">G141*1.049</f>
        <v>112.1241483</v>
      </c>
    </row>
    <row r="142" customFormat="false" ht="15.75" hidden="false" customHeight="false" outlineLevel="0" collapsed="false">
      <c r="A142" s="25" t="s">
        <v>227</v>
      </c>
      <c r="B142" s="26"/>
      <c r="C142" s="78"/>
      <c r="D142" s="78"/>
      <c r="E142" s="26"/>
      <c r="F142" s="33" t="n">
        <v>0</v>
      </c>
      <c r="G142" s="33" t="n">
        <v>0</v>
      </c>
      <c r="H142" s="33" t="n">
        <v>0</v>
      </c>
    </row>
    <row r="143" customFormat="false" ht="15.75" hidden="false" customHeight="false" outlineLevel="0" collapsed="false">
      <c r="A143" s="25" t="s">
        <v>228</v>
      </c>
      <c r="B143" s="22"/>
      <c r="C143" s="79"/>
      <c r="D143" s="79"/>
      <c r="E143" s="22"/>
      <c r="F143" s="33" t="n">
        <f aca="false">F10-F19</f>
        <v>-690.282000000003</v>
      </c>
      <c r="G143" s="33" t="n">
        <f aca="false">G10-G19</f>
        <v>-783.067175000004</v>
      </c>
      <c r="H143" s="33" t="n">
        <f aca="false">H10-H19</f>
        <v>-845.318618775003</v>
      </c>
    </row>
    <row r="144" customFormat="false" ht="31.5" hidden="false" customHeight="false" outlineLevel="0" collapsed="false">
      <c r="A144" s="25" t="s">
        <v>229</v>
      </c>
      <c r="B144" s="24"/>
      <c r="C144" s="80"/>
      <c r="D144" s="80"/>
      <c r="E144" s="24"/>
      <c r="F144" s="33" t="n">
        <f aca="false">F19-F10</f>
        <v>690.282000000003</v>
      </c>
      <c r="G144" s="33" t="n">
        <f aca="false">G19-G10</f>
        <v>783.067175000004</v>
      </c>
      <c r="H144" s="33" t="n">
        <f aca="false">H19-H10</f>
        <v>845.318618775003</v>
      </c>
    </row>
    <row r="145" customFormat="false" ht="31.5" hidden="false" customHeight="false" outlineLevel="0" collapsed="false">
      <c r="A145" s="25" t="s">
        <v>230</v>
      </c>
      <c r="B145" s="26"/>
      <c r="C145" s="78"/>
      <c r="D145" s="78"/>
      <c r="E145" s="26"/>
      <c r="F145" s="81" t="n">
        <v>0</v>
      </c>
      <c r="G145" s="33" t="n">
        <v>0</v>
      </c>
      <c r="H145" s="33" t="n">
        <v>0</v>
      </c>
    </row>
    <row r="146" customFormat="false" ht="15.75" hidden="false" customHeight="false" outlineLevel="0" collapsed="false">
      <c r="A146" s="24" t="s">
        <v>33</v>
      </c>
      <c r="B146" s="23"/>
      <c r="C146" s="82"/>
      <c r="D146" s="82"/>
      <c r="E146" s="23"/>
      <c r="F146" s="28"/>
      <c r="G146" s="28"/>
      <c r="H146" s="28"/>
    </row>
    <row r="147" customFormat="false" ht="15.75" hidden="false" customHeight="false" outlineLevel="0" collapsed="false">
      <c r="A147" s="25" t="s">
        <v>231</v>
      </c>
      <c r="B147" s="26"/>
      <c r="C147" s="78"/>
      <c r="D147" s="78"/>
      <c r="E147" s="26"/>
      <c r="F147" s="33" t="n">
        <v>0</v>
      </c>
      <c r="G147" s="33" t="n">
        <v>0</v>
      </c>
      <c r="H147" s="33" t="n">
        <v>0</v>
      </c>
    </row>
    <row r="148" customFormat="false" ht="15.75" hidden="false" customHeight="false" outlineLevel="0" collapsed="false">
      <c r="A148" s="24" t="s">
        <v>232</v>
      </c>
      <c r="B148" s="22"/>
      <c r="C148" s="79"/>
      <c r="D148" s="79"/>
      <c r="E148" s="22"/>
      <c r="F148" s="30" t="n">
        <f aca="false">F10</f>
        <v>25787.923</v>
      </c>
      <c r="G148" s="30" t="n">
        <f aca="false">G10</f>
        <v>26621.875</v>
      </c>
      <c r="H148" s="30" t="n">
        <f aca="false">H10</f>
        <v>27463.986648</v>
      </c>
    </row>
    <row r="149" customFormat="false" ht="15.75" hidden="false" customHeight="false" outlineLevel="0" collapsed="false">
      <c r="A149" s="24" t="s">
        <v>233</v>
      </c>
      <c r="B149" s="22"/>
      <c r="C149" s="79"/>
      <c r="D149" s="79"/>
      <c r="E149" s="22"/>
      <c r="F149" s="30" t="n">
        <f aca="false">F19</f>
        <v>26478.205</v>
      </c>
      <c r="G149" s="30" t="n">
        <f aca="false">G19</f>
        <v>27404.942175</v>
      </c>
      <c r="H149" s="30" t="n">
        <f aca="false">H19</f>
        <v>28309.305266775</v>
      </c>
    </row>
    <row r="150" customFormat="false" ht="15.75" hidden="false" customHeight="false" outlineLevel="0" collapsed="false">
      <c r="A150" s="24" t="s">
        <v>234</v>
      </c>
      <c r="B150" s="22"/>
      <c r="C150" s="79"/>
      <c r="D150" s="79"/>
      <c r="E150" s="22"/>
      <c r="F150" s="30" t="n">
        <f aca="false">F148-F149</f>
        <v>-690.282000000003</v>
      </c>
      <c r="G150" s="30" t="n">
        <f aca="false">G148-G149</f>
        <v>-783.067175000004</v>
      </c>
      <c r="H150" s="30" t="n">
        <f aca="false">H148-H149</f>
        <v>-845.318618775003</v>
      </c>
    </row>
  </sheetData>
  <mergeCells count="16">
    <mergeCell ref="A4:H4"/>
    <mergeCell ref="A6:A7"/>
    <mergeCell ref="B6:E7"/>
    <mergeCell ref="F6:F7"/>
    <mergeCell ref="G6:H6"/>
    <mergeCell ref="B8:E8"/>
    <mergeCell ref="B9:E9"/>
    <mergeCell ref="B10:E10"/>
    <mergeCell ref="B11:E11"/>
    <mergeCell ref="B12:E12"/>
    <mergeCell ref="B13:E13"/>
    <mergeCell ref="B14:E14"/>
    <mergeCell ref="B15:E15"/>
    <mergeCell ref="B17:E17"/>
    <mergeCell ref="B18:E18"/>
    <mergeCell ref="B19:E1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39.56"/>
    <col collapsed="false" customWidth="true" hidden="false" outlineLevel="0" max="2" min="2" style="35" width="14.56"/>
    <col collapsed="false" customWidth="true" hidden="false" outlineLevel="0" max="3" min="3" style="35" width="14.85"/>
    <col collapsed="false" customWidth="true" hidden="false" outlineLevel="0" max="4" min="4" style="35" width="14.56"/>
    <col collapsed="false" customWidth="true" hidden="false" outlineLevel="0" max="5" min="5" style="35" width="13.14"/>
    <col collapsed="false" customWidth="true" hidden="false" outlineLevel="0" max="6" min="6" style="35" width="14.7"/>
    <col collapsed="false" customWidth="true" hidden="false" outlineLevel="0" max="7" min="7" style="35" width="14.56"/>
  </cols>
  <sheetData>
    <row r="1" customFormat="false" ht="12.75" hidden="false" customHeight="false" outlineLevel="0" collapsed="false">
      <c r="A1" s="83"/>
      <c r="B1" s="83"/>
      <c r="C1" s="83"/>
      <c r="F1" s="4"/>
      <c r="G1" s="4" t="s">
        <v>235</v>
      </c>
      <c r="H1" s="5"/>
      <c r="I1" s="5"/>
      <c r="J1" s="5"/>
      <c r="K1" s="5"/>
    </row>
    <row r="2" customFormat="false" ht="12.75" hidden="false" customHeight="false" outlineLevel="0" collapsed="false">
      <c r="A2" s="83"/>
      <c r="B2" s="83"/>
      <c r="D2" s="83"/>
      <c r="F2" s="4"/>
      <c r="G2" s="4" t="s">
        <v>1</v>
      </c>
      <c r="H2" s="5"/>
      <c r="I2" s="5"/>
      <c r="J2" s="5"/>
      <c r="K2" s="5"/>
    </row>
    <row r="3" customFormat="false" ht="12.75" hidden="false" customHeight="false" outlineLevel="0" collapsed="false">
      <c r="A3" s="83"/>
      <c r="B3" s="83"/>
      <c r="D3" s="83"/>
      <c r="F3" s="4"/>
      <c r="G3" s="6" t="s">
        <v>2</v>
      </c>
      <c r="H3" s="5"/>
      <c r="I3" s="5"/>
      <c r="J3" s="5"/>
      <c r="K3" s="5"/>
    </row>
    <row r="4" customFormat="false" ht="12.75" hidden="false" customHeight="false" outlineLevel="0" collapsed="false">
      <c r="A4" s="83"/>
      <c r="B4" s="83"/>
      <c r="C4" s="83"/>
      <c r="D4" s="83"/>
      <c r="E4" s="83"/>
      <c r="F4" s="83"/>
      <c r="G4" s="83"/>
      <c r="H4" s="5"/>
      <c r="I4" s="5"/>
      <c r="J4" s="5"/>
      <c r="K4" s="5"/>
    </row>
    <row r="5" customFormat="false" ht="12.75" hidden="false" customHeight="false" outlineLevel="0" collapsed="false">
      <c r="A5" s="7" t="s">
        <v>236</v>
      </c>
      <c r="B5" s="7"/>
      <c r="C5" s="7"/>
      <c r="D5" s="7"/>
      <c r="E5" s="7"/>
      <c r="F5" s="7"/>
      <c r="G5" s="7"/>
      <c r="H5" s="5"/>
      <c r="I5" s="5"/>
      <c r="J5" s="5"/>
      <c r="K5" s="5"/>
    </row>
    <row r="6" s="8" customFormat="true" ht="12.75" hidden="false" customHeight="false" outlineLevel="0" collapsed="false">
      <c r="A6" s="7" t="s">
        <v>237</v>
      </c>
      <c r="B6" s="7"/>
      <c r="C6" s="7"/>
      <c r="D6" s="7"/>
      <c r="E6" s="7"/>
      <c r="F6" s="7"/>
      <c r="G6" s="7"/>
    </row>
    <row r="7" s="8" customFormat="true" ht="12.75" hidden="false" customHeight="false" outlineLevel="0" collapsed="false">
      <c r="A7" s="7" t="s">
        <v>238</v>
      </c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B8" s="83"/>
      <c r="C8" s="83"/>
      <c r="D8" s="83"/>
      <c r="E8" s="83"/>
      <c r="F8" s="83"/>
      <c r="G8" s="83"/>
      <c r="H8" s="8"/>
    </row>
    <row r="9" customFormat="false" ht="15.75" hidden="false" customHeight="false" outlineLevel="0" collapsed="false">
      <c r="B9" s="83"/>
      <c r="C9" s="83"/>
      <c r="D9" s="83"/>
      <c r="E9" s="83"/>
      <c r="F9" s="83"/>
      <c r="G9" s="19" t="s">
        <v>24</v>
      </c>
      <c r="H9" s="8"/>
    </row>
    <row r="10" customFormat="false" ht="12.75" hidden="false" customHeight="true" outlineLevel="0" collapsed="false">
      <c r="A10" s="11" t="s">
        <v>239</v>
      </c>
      <c r="B10" s="11" t="s">
        <v>240</v>
      </c>
      <c r="C10" s="11"/>
      <c r="D10" s="11"/>
      <c r="E10" s="11" t="s">
        <v>241</v>
      </c>
      <c r="F10" s="11"/>
      <c r="G10" s="11"/>
      <c r="H10" s="8"/>
    </row>
    <row r="11" customFormat="false" ht="12.75" hidden="false" customHeight="true" outlineLevel="0" collapsed="false">
      <c r="A11" s="11"/>
      <c r="B11" s="11" t="s">
        <v>242</v>
      </c>
      <c r="C11" s="11" t="s">
        <v>243</v>
      </c>
      <c r="D11" s="11"/>
      <c r="E11" s="11" t="s">
        <v>244</v>
      </c>
      <c r="F11" s="11" t="s">
        <v>243</v>
      </c>
      <c r="G11" s="11"/>
      <c r="H11" s="8"/>
    </row>
    <row r="12" customFormat="false" ht="54" hidden="false" customHeight="true" outlineLevel="0" collapsed="false">
      <c r="A12" s="11"/>
      <c r="B12" s="11"/>
      <c r="C12" s="11" t="s">
        <v>245</v>
      </c>
      <c r="D12" s="84" t="s">
        <v>246</v>
      </c>
      <c r="E12" s="11"/>
      <c r="F12" s="11" t="s">
        <v>245</v>
      </c>
      <c r="G12" s="84" t="s">
        <v>246</v>
      </c>
      <c r="H12" s="8"/>
    </row>
    <row r="13" customFormat="false" ht="12.75" hidden="false" customHeight="true" outlineLevel="0" collapsed="false">
      <c r="A13" s="85" t="n">
        <v>1</v>
      </c>
      <c r="B13" s="11" t="n">
        <v>2</v>
      </c>
      <c r="C13" s="13" t="n">
        <v>3</v>
      </c>
      <c r="D13" s="13" t="n">
        <v>4</v>
      </c>
      <c r="E13" s="11" t="n">
        <v>5</v>
      </c>
      <c r="F13" s="13" t="n">
        <v>6</v>
      </c>
      <c r="G13" s="13" t="n">
        <v>7</v>
      </c>
      <c r="H13" s="8"/>
    </row>
    <row r="14" customFormat="false" ht="15.75" hidden="false" customHeight="true" outlineLevel="0" collapsed="false">
      <c r="A14" s="86" t="s">
        <v>31</v>
      </c>
      <c r="B14" s="87"/>
      <c r="C14" s="87"/>
      <c r="D14" s="87"/>
      <c r="E14" s="87"/>
      <c r="F14" s="87"/>
      <c r="G14" s="87"/>
    </row>
    <row r="15" customFormat="false" ht="17.25" hidden="false" customHeight="true" outlineLevel="0" collapsed="false">
      <c r="A15" s="86" t="s">
        <v>32</v>
      </c>
      <c r="B15" s="87" t="n">
        <v>25787.923</v>
      </c>
      <c r="C15" s="87" t="n">
        <v>26621.875</v>
      </c>
      <c r="D15" s="87" t="n">
        <v>27463.987</v>
      </c>
      <c r="E15" s="87" t="n">
        <v>25787.923</v>
      </c>
      <c r="F15" s="87" t="n">
        <v>26621.875</v>
      </c>
      <c r="G15" s="87" t="n">
        <v>27463.987</v>
      </c>
    </row>
    <row r="16" customFormat="false" ht="14.25" hidden="false" customHeight="true" outlineLevel="0" collapsed="false">
      <c r="A16" s="88" t="s">
        <v>33</v>
      </c>
      <c r="B16" s="87"/>
      <c r="C16" s="87"/>
      <c r="D16" s="87"/>
      <c r="E16" s="87"/>
      <c r="F16" s="87"/>
      <c r="G16" s="87"/>
    </row>
    <row r="17" customFormat="false" ht="15" hidden="false" customHeight="false" outlineLevel="0" collapsed="false">
      <c r="A17" s="86" t="s">
        <v>34</v>
      </c>
      <c r="B17" s="87" t="n">
        <v>14692</v>
      </c>
      <c r="C17" s="87" t="n">
        <f aca="false">B17*1.051</f>
        <v>15441.292</v>
      </c>
      <c r="D17" s="87" t="n">
        <f aca="false">C17*1.051</f>
        <v>16228.797892</v>
      </c>
      <c r="E17" s="87" t="n">
        <v>14692</v>
      </c>
      <c r="F17" s="87" t="n">
        <f aca="false">E17*1.051</f>
        <v>15441.292</v>
      </c>
      <c r="G17" s="87" t="n">
        <f aca="false">F17*1.051</f>
        <v>16228.797892</v>
      </c>
    </row>
    <row r="18" customFormat="false" ht="45" hidden="false" customHeight="true" outlineLevel="0" collapsed="false">
      <c r="A18" s="86" t="s">
        <v>247</v>
      </c>
      <c r="B18" s="89" t="n">
        <v>9435.923</v>
      </c>
      <c r="C18" s="87" t="n">
        <f aca="false">B18</f>
        <v>9435.923</v>
      </c>
      <c r="D18" s="87" t="n">
        <f aca="false">C18</f>
        <v>9435.923</v>
      </c>
      <c r="E18" s="89" t="n">
        <v>9435.923</v>
      </c>
      <c r="F18" s="87" t="n">
        <f aca="false">E18</f>
        <v>9435.923</v>
      </c>
      <c r="G18" s="87" t="n">
        <f aca="false">F18</f>
        <v>9435.923</v>
      </c>
    </row>
    <row r="19" customFormat="false" ht="12.75" hidden="false" customHeight="false" outlineLevel="0" collapsed="false">
      <c r="A19" s="86"/>
      <c r="B19" s="87"/>
      <c r="C19" s="87"/>
      <c r="D19" s="87"/>
      <c r="E19" s="87"/>
      <c r="F19" s="87"/>
      <c r="G19" s="87"/>
    </row>
    <row r="20" customFormat="false" ht="15" hidden="false" customHeight="false" outlineLevel="0" collapsed="false">
      <c r="A20" s="86" t="s">
        <v>41</v>
      </c>
      <c r="B20" s="87" t="n">
        <v>26478.205</v>
      </c>
      <c r="C20" s="87" t="n">
        <v>27404.942</v>
      </c>
      <c r="D20" s="87" t="n">
        <v>28309.305</v>
      </c>
      <c r="E20" s="87" t="n">
        <v>26478.205</v>
      </c>
      <c r="F20" s="87" t="n">
        <v>27404.942</v>
      </c>
      <c r="G20" s="87" t="n">
        <v>28309.305</v>
      </c>
    </row>
    <row r="21" customFormat="false" ht="15" hidden="false" customHeight="false" outlineLevel="0" collapsed="false">
      <c r="A21" s="86" t="s">
        <v>33</v>
      </c>
      <c r="B21" s="87"/>
      <c r="C21" s="87"/>
      <c r="D21" s="87"/>
      <c r="E21" s="87"/>
      <c r="F21" s="87"/>
      <c r="G21" s="87"/>
    </row>
    <row r="22" customFormat="false" ht="15" hidden="false" customHeight="false" outlineLevel="0" collapsed="false">
      <c r="A22" s="86" t="s">
        <v>248</v>
      </c>
      <c r="B22" s="87" t="n">
        <v>7676.418</v>
      </c>
      <c r="C22" s="87" t="n">
        <f aca="false">B22</f>
        <v>7676.418</v>
      </c>
      <c r="D22" s="87" t="n">
        <f aca="false">C22</f>
        <v>7676.418</v>
      </c>
      <c r="E22" s="87" t="n">
        <v>7676.418</v>
      </c>
      <c r="F22" s="87" t="n">
        <f aca="false">E22</f>
        <v>7676.418</v>
      </c>
      <c r="G22" s="87" t="n">
        <f aca="false">F22</f>
        <v>7676.418</v>
      </c>
    </row>
    <row r="23" customFormat="false" ht="18.75" hidden="false" customHeight="true" outlineLevel="0" collapsed="false">
      <c r="A23" s="86" t="s">
        <v>227</v>
      </c>
      <c r="B23" s="87"/>
      <c r="C23" s="87"/>
      <c r="D23" s="87"/>
      <c r="E23" s="87"/>
      <c r="F23" s="87"/>
      <c r="G23" s="87"/>
    </row>
    <row r="24" customFormat="false" ht="15" hidden="false" customHeight="false" outlineLevel="0" collapsed="false">
      <c r="A24" s="86" t="s">
        <v>228</v>
      </c>
      <c r="B24" s="87" t="n">
        <f aca="false">B15-B20</f>
        <v>-690.282000000003</v>
      </c>
      <c r="C24" s="87" t="n">
        <f aca="false">C15-C20</f>
        <v>-783.066999999999</v>
      </c>
      <c r="D24" s="87" t="n">
        <v>-845.319</v>
      </c>
      <c r="E24" s="87" t="n">
        <f aca="false">E20-E15</f>
        <v>690.282000000003</v>
      </c>
      <c r="F24" s="87" t="n">
        <f aca="false">F15-F20</f>
        <v>-783.066999999999</v>
      </c>
      <c r="G24" s="87" t="n">
        <v>-845.319</v>
      </c>
    </row>
    <row r="25" customFormat="false" ht="30.75" hidden="false" customHeight="true" outlineLevel="0" collapsed="false">
      <c r="A25" s="86" t="s">
        <v>229</v>
      </c>
      <c r="B25" s="87" t="n">
        <f aca="false">B21-B16</f>
        <v>0</v>
      </c>
      <c r="C25" s="87" t="n">
        <f aca="false">B25*1.051</f>
        <v>0</v>
      </c>
      <c r="D25" s="87" t="n">
        <f aca="false">C25*1.051</f>
        <v>0</v>
      </c>
      <c r="E25" s="87" t="n">
        <f aca="false">E21-E16</f>
        <v>0</v>
      </c>
      <c r="F25" s="87" t="n">
        <f aca="false">E25*1.051</f>
        <v>0</v>
      </c>
      <c r="G25" s="87" t="n">
        <f aca="false">F25*1.051</f>
        <v>0</v>
      </c>
    </row>
    <row r="26" customFormat="false" ht="30" hidden="false" customHeight="false" outlineLevel="0" collapsed="false">
      <c r="A26" s="90" t="s">
        <v>249</v>
      </c>
      <c r="B26" s="87"/>
      <c r="C26" s="87"/>
      <c r="D26" s="87"/>
      <c r="E26" s="87"/>
      <c r="F26" s="87"/>
      <c r="G26" s="87"/>
    </row>
    <row r="27" customFormat="false" ht="30.75" hidden="false" customHeight="true" outlineLevel="0" collapsed="false">
      <c r="A27" s="86" t="s">
        <v>250</v>
      </c>
      <c r="B27" s="87"/>
      <c r="C27" s="87"/>
      <c r="D27" s="87"/>
      <c r="E27" s="87"/>
      <c r="F27" s="87"/>
      <c r="G27" s="87"/>
    </row>
    <row r="28" customFormat="false" ht="15" hidden="false" customHeight="false" outlineLevel="0" collapsed="false">
      <c r="A28" s="86" t="s">
        <v>232</v>
      </c>
      <c r="B28" s="87" t="n">
        <f aca="false">B15</f>
        <v>25787.923</v>
      </c>
      <c r="C28" s="87" t="n">
        <f aca="false">C15</f>
        <v>26621.875</v>
      </c>
      <c r="D28" s="87" t="n">
        <f aca="false">D15</f>
        <v>27463.987</v>
      </c>
      <c r="E28" s="87" t="n">
        <f aca="false">E15</f>
        <v>25787.923</v>
      </c>
      <c r="F28" s="87" t="n">
        <f aca="false">F15</f>
        <v>26621.875</v>
      </c>
      <c r="G28" s="87" t="n">
        <f aca="false">G15</f>
        <v>27463.987</v>
      </c>
    </row>
    <row r="29" customFormat="false" ht="15" hidden="false" customHeight="false" outlineLevel="0" collapsed="false">
      <c r="A29" s="86" t="s">
        <v>233</v>
      </c>
      <c r="B29" s="87" t="n">
        <f aca="false">B20</f>
        <v>26478.205</v>
      </c>
      <c r="C29" s="87" t="n">
        <f aca="false">C20</f>
        <v>27404.942</v>
      </c>
      <c r="D29" s="87" t="n">
        <f aca="false">D20</f>
        <v>28309.305</v>
      </c>
      <c r="E29" s="87" t="n">
        <f aca="false">E20</f>
        <v>26478.205</v>
      </c>
      <c r="F29" s="87" t="n">
        <f aca="false">F20</f>
        <v>27404.942</v>
      </c>
      <c r="G29" s="87" t="n">
        <f aca="false">G20</f>
        <v>28309.305</v>
      </c>
    </row>
    <row r="30" customFormat="false" ht="15" hidden="false" customHeight="false" outlineLevel="0" collapsed="false">
      <c r="A30" s="86" t="s">
        <v>234</v>
      </c>
      <c r="B30" s="87" t="n">
        <f aca="false">B28-B29</f>
        <v>-690.282000000003</v>
      </c>
      <c r="C30" s="87" t="n">
        <f aca="false">C28-C29</f>
        <v>-783.066999999999</v>
      </c>
      <c r="D30" s="87" t="n">
        <v>-845.319</v>
      </c>
      <c r="E30" s="87" t="n">
        <f aca="false">E28-E29</f>
        <v>-690.282000000003</v>
      </c>
      <c r="F30" s="87" t="n">
        <f aca="false">F28-F29</f>
        <v>-783.066999999999</v>
      </c>
      <c r="G30" s="87" t="n">
        <v>-845.319</v>
      </c>
    </row>
  </sheetData>
  <mergeCells count="11">
    <mergeCell ref="A5:G5"/>
    <mergeCell ref="A6:G6"/>
    <mergeCell ref="A7:G7"/>
    <mergeCell ref="A10:A12"/>
    <mergeCell ref="B10:D10"/>
    <mergeCell ref="E10:G10"/>
    <mergeCell ref="B11:B12"/>
    <mergeCell ref="C11:D11"/>
    <mergeCell ref="E11:E12"/>
    <mergeCell ref="F11:G11"/>
    <mergeCell ref="A18:A19"/>
  </mergeCells>
  <printOptions headings="false" gridLines="false" gridLinesSet="true" horizontalCentered="false" verticalCentered="false"/>
  <pageMargins left="0.747916666666667" right="0.551388888888889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9:28:12Z</dcterms:created>
  <dc:creator>Olga</dc:creator>
  <dc:description/>
  <dc:language>en-US</dc:language>
  <cp:lastModifiedBy>User</cp:lastModifiedBy>
  <cp:lastPrinted>2014-01-15T05:53:58Z</cp:lastPrinted>
  <dcterms:modified xsi:type="dcterms:W3CDTF">2014-01-15T06:01:12Z</dcterms:modified>
  <cp:revision>0</cp:revision>
  <dc:subject/>
  <dc:title/>
</cp:coreProperties>
</file>