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1"/>
  </bookViews>
  <sheets>
    <sheet name="прил 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372">
  <si>
    <t xml:space="preserve">Приложение 1</t>
  </si>
  <si>
    <t xml:space="preserve">к Постановлению Главы </t>
  </si>
  <si>
    <t xml:space="preserve">Кожевниковского сельского поселения</t>
  </si>
  <si>
    <t xml:space="preserve">от 23.07.2013 г. №  398</t>
  </si>
  <si>
    <t xml:space="preserve">Отчет о поступлении доходов бюджета</t>
  </si>
  <si>
    <t xml:space="preserve">по группам, подгруппам за 1 полугодие 2013 года</t>
  </si>
  <si>
    <t xml:space="preserve">в  рублях</t>
  </si>
  <si>
    <t xml:space="preserve">Код </t>
  </si>
  <si>
    <t xml:space="preserve">Статьи доходов</t>
  </si>
  <si>
    <t xml:space="preserve">План, утвержденный Решением Совета</t>
  </si>
  <si>
    <t xml:space="preserve">Исполнение за 1 полугодие</t>
  </si>
  <si>
    <t xml:space="preserve">отклоне-ние от плана</t>
  </si>
  <si>
    <t xml:space="preserve">% исполнения</t>
  </si>
  <si>
    <t xml:space="preserve">1 00 00000 00 0000 000</t>
  </si>
  <si>
    <t xml:space="preserve">Налоговые доходы</t>
  </si>
  <si>
    <t xml:space="preserve">182 1 01 00000 00 0000 000</t>
  </si>
  <si>
    <t xml:space="preserve">Налог на прибыль, доходы</t>
  </si>
  <si>
    <t xml:space="preserve">182 1 01 02010 01 0000 110</t>
  </si>
  <si>
    <t xml:space="preserve">НДФЛ, удерж. пред, учрежд и орган.</t>
  </si>
  <si>
    <t xml:space="preserve">182 1 01 02020 01 0000 110</t>
  </si>
  <si>
    <t xml:space="preserve">НДФЛ от предпринимательской деятельности</t>
  </si>
  <si>
    <t xml:space="preserve">182 1 01 02030 01 1000 110</t>
  </si>
  <si>
    <t xml:space="preserve">НДФЛ, получ. ФЛ не явл. налог. резидентами </t>
  </si>
  <si>
    <t xml:space="preserve">182 1 06 01030 10 1000 110</t>
  </si>
  <si>
    <t xml:space="preserve">Налог на имущество физических лиц</t>
  </si>
  <si>
    <t xml:space="preserve">182 1 05 03010 01 0000 110 </t>
  </si>
  <si>
    <t xml:space="preserve">Единый сельскохозяйственный налог</t>
  </si>
  <si>
    <t xml:space="preserve">182 1 06 06000 00 0000 110</t>
  </si>
  <si>
    <t xml:space="preserve">Земельный налог, в том числе:</t>
  </si>
  <si>
    <t xml:space="preserve">182 1 06 06013 10 1000 110</t>
  </si>
  <si>
    <t xml:space="preserve">земельный налог ФЛ</t>
  </si>
  <si>
    <t xml:space="preserve">182 1 06 06023 10 1000 110</t>
  </si>
  <si>
    <t xml:space="preserve">земельный налог ЮЛ</t>
  </si>
  <si>
    <t xml:space="preserve">Неналоговые доходы</t>
  </si>
  <si>
    <t xml:space="preserve">903 1 11 00000 00 0000 120</t>
  </si>
  <si>
    <t xml:space="preserve">Доходы от использования имущества, находящегося в государственной и муниципальной собственности в том числе:</t>
  </si>
  <si>
    <t xml:space="preserve">903 1 11 05013 10 0000 120</t>
  </si>
  <si>
    <t xml:space="preserve">Арендная плата за землю</t>
  </si>
  <si>
    <t xml:space="preserve">903 1 11 05035 10 0000 120</t>
  </si>
  <si>
    <t xml:space="preserve">Аренда имущества</t>
  </si>
  <si>
    <t xml:space="preserve">903 1 11 09045 10 0002 120</t>
  </si>
  <si>
    <t xml:space="preserve">Плата за найм жилых помещений</t>
  </si>
  <si>
    <t xml:space="preserve">903 1 13 00000 00 0000 130</t>
  </si>
  <si>
    <t xml:space="preserve">Доходы от оказания платных услуг и компенсации затрат государства</t>
  </si>
  <si>
    <t xml:space="preserve">903 1 13 02995 10 0000 130</t>
  </si>
  <si>
    <t xml:space="preserve">Прочие доходы от компенсации затрат бюджетов поселений</t>
  </si>
  <si>
    <t xml:space="preserve">903 1 14 00000 00 0000 400</t>
  </si>
  <si>
    <t xml:space="preserve">Доходы от реализации имущества в том числе:</t>
  </si>
  <si>
    <t xml:space="preserve">903 1 14 06031 10 0000 430</t>
  </si>
  <si>
    <t xml:space="preserve">Продажа зем-ных участков гос собств от которых не разграничена</t>
  </si>
  <si>
    <t xml:space="preserve">903 1 14 06025 10 0000 430</t>
  </si>
  <si>
    <t xml:space="preserve">Продажа зем-ных участков гос собств от которых разграничена</t>
  </si>
  <si>
    <t xml:space="preserve">903 1 14 02052 10 0000 440</t>
  </si>
  <si>
    <t xml:space="preserve">Доходы от продажи имущества</t>
  </si>
  <si>
    <t xml:space="preserve">161 1 16 33050 10 6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903 1 17 01050 10 0000 180</t>
  </si>
  <si>
    <t xml:space="preserve">Невыясненные поступления</t>
  </si>
  <si>
    <t xml:space="preserve">903 1 17 05050 10 0000 180</t>
  </si>
  <si>
    <t xml:space="preserve">Проч. неналоговые доходы, зач. в бюджет поселения</t>
  </si>
  <si>
    <t xml:space="preserve">Итого доходов (налоговых и неналоговых)</t>
  </si>
  <si>
    <t xml:space="preserve">903 2 02 01001 10 0000 151</t>
  </si>
  <si>
    <t xml:space="preserve">Дотации бюджетам поселений на выравнивание бюджетной обеспеченности</t>
  </si>
  <si>
    <t xml:space="preserve">903 2 02 04014 10 0000 151</t>
  </si>
  <si>
    <t xml:space="preserve">Организация утилизации и переработки бытовых и промышленных расходов</t>
  </si>
  <si>
    <t xml:space="preserve">903 2 02 04999 10 0000 151</t>
  </si>
  <si>
    <t xml:space="preserve">Прочие  МБТ,  передоваемые бюдж поселений </t>
  </si>
  <si>
    <t xml:space="preserve">903 2 19 05000 10 0000 151</t>
  </si>
  <si>
    <t xml:space="preserve">Возврат остатков субсидий, субвенций и иных МБТ, имеющих целевое назначение, прошлых лет из бюджетов поселений</t>
  </si>
  <si>
    <t xml:space="preserve">Всего доходов</t>
  </si>
  <si>
    <t xml:space="preserve">Приложение 2</t>
  </si>
  <si>
    <t xml:space="preserve">Отчет по расходам бюджета</t>
  </si>
  <si>
    <t xml:space="preserve">по ведомственной структуре расходов бюджета поселения за 1 полугодие 2013 года</t>
  </si>
  <si>
    <t xml:space="preserve">в тыс. руб.</t>
  </si>
  <si>
    <t xml:space="preserve">Наименование</t>
  </si>
  <si>
    <t xml:space="preserve">Мин</t>
  </si>
  <si>
    <t xml:space="preserve">РзПР</t>
  </si>
  <si>
    <t xml:space="preserve">ЦРС</t>
  </si>
  <si>
    <t xml:space="preserve">ВР</t>
  </si>
  <si>
    <t xml:space="preserve">Исполнение за 1 полугодие 2013 года</t>
  </si>
  <si>
    <t xml:space="preserve">Отклонение от плана</t>
  </si>
  <si>
    <t xml:space="preserve">% исполне-ния</t>
  </si>
  <si>
    <t xml:space="preserve">ВСЕГО: </t>
  </si>
  <si>
    <t xml:space="preserve">Совет Кожевниковского сельского поселения</t>
  </si>
  <si>
    <t xml:space="preserve">903</t>
  </si>
  <si>
    <t xml:space="preserve">Общегосударственные вопросов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</t>
  </si>
  <si>
    <t xml:space="preserve">Руководство и управление в сфере установленных функций органов государственной власти субъектов РФ и ОМСУ</t>
  </si>
  <si>
    <t xml:space="preserve">0020000</t>
  </si>
  <si>
    <t xml:space="preserve">Центральный аппарат</t>
  </si>
  <si>
    <t xml:space="preserve">0020400</t>
  </si>
  <si>
    <t xml:space="preserve">Прочая закупка товаров, работ и услуг для государственных нужд
</t>
  </si>
  <si>
    <t xml:space="preserve">244</t>
  </si>
  <si>
    <t xml:space="preserve">Администрация Кожевниковского сельского посе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
</t>
  </si>
  <si>
    <t xml:space="preserve">122</t>
  </si>
  <si>
    <t xml:space="preserve">Закупка товаров, работ, услуг в сфере информационно-коммуникационных технологий
</t>
  </si>
  <si>
    <t xml:space="preserve">242</t>
  </si>
  <si>
    <t xml:space="preserve">Прочая закупка товаров, работ и услуг для государственных нужд
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</t>
  </si>
  <si>
    <t xml:space="preserve">0020800</t>
  </si>
  <si>
    <t xml:space="preserve">Резервные фонды</t>
  </si>
  <si>
    <t xml:space="preserve">0111</t>
  </si>
  <si>
    <t xml:space="preserve">0700000</t>
  </si>
  <si>
    <t xml:space="preserve">Резервный фонд финансирования непредвиденных расходов сельских поселений Кожевниковского района</t>
  </si>
  <si>
    <t xml:space="preserve">0700503</t>
  </si>
  <si>
    <t xml:space="preserve">Резервные средства, в том числе:</t>
  </si>
  <si>
    <t xml:space="preserve">870</t>
  </si>
  <si>
    <t xml:space="preserve">* резервный фонд непредвиденных расходов Администрации Кожевниковского сельского поселения</t>
  </si>
  <si>
    <t xml:space="preserve">Другие общегосударственные вопросы</t>
  </si>
  <si>
    <t xml:space="preserve">0113</t>
  </si>
  <si>
    <t xml:space="preserve">Резервный фонд финансирования непредвиденных расходов Администрации Кожевниковского района</t>
  </si>
  <si>
    <t xml:space="preserve">0700501</t>
  </si>
  <si>
    <t xml:space="preserve">Прочая закупка товаров, работ и услуг для государственных (муниципальных) нужд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ДЦП "Патриотическое воспитание граждан на территории Кожевниковского района на 2011-2015 годы"</t>
  </si>
  <si>
    <t xml:space="preserve">7950700</t>
  </si>
  <si>
    <t xml:space="preserve">Прочая закупка товаров, работ и услуг для государственных нужд</t>
  </si>
  <si>
    <t xml:space="preserve">7953010</t>
  </si>
  <si>
    <t xml:space="preserve">ВЦП "Владение, пользование, распоряжение муниципальным имуществом на 2013-2015 года"
</t>
  </si>
  <si>
    <t xml:space="preserve">7953020</t>
  </si>
  <si>
    <t xml:space="preserve">ВЦП "Владение, пользование, распоряжение земельными ресурсами на 2012-2014 года"
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езервные фонды местных администраций</t>
  </si>
  <si>
    <t xml:space="preserve">0700500</t>
  </si>
  <si>
    <t xml:space="preserve">Резервный фонд по ликвидации чрезвычайных ситуаций и последствий стихийных бедствий Администрации Кожевниковского района</t>
  </si>
  <si>
    <t xml:space="preserve">070050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Комплексная муниципальная программа ВЦП "Профилактика терроризма и экстремизма на территории Кожевниковского сельского поселения  на 2011-2013 года"</t>
  </si>
  <si>
    <t xml:space="preserve">7953030</t>
  </si>
  <si>
    <t xml:space="preserve">Прочая закупка товаров, работ и услуг для государственных нужд </t>
  </si>
  <si>
    <t xml:space="preserve">Национальная экономика</t>
  </si>
  <si>
    <t xml:space="preserve">0400</t>
  </si>
  <si>
    <t xml:space="preserve">Сельское хозяйство</t>
  </si>
  <si>
    <t xml:space="preserve">0405</t>
  </si>
  <si>
    <t xml:space="preserve">МБТ бюджетам муниципальных районов из бюджетов поселений и мбт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40</t>
  </si>
  <si>
    <t xml:space="preserve">ДЦП "Обеспечение условий устойчивого развития личного подсобного хозяйства в Кожевниковском районе на 2009-2013 годы"</t>
  </si>
  <si>
    <t xml:space="preserve">7950200</t>
  </si>
  <si>
    <t xml:space="preserve">Дорожное хозяйство (дорожные фонды)</t>
  </si>
  <si>
    <t xml:space="preserve">0409</t>
  </si>
  <si>
    <t xml:space="preserve">3150000</t>
  </si>
  <si>
    <t xml:space="preserve">Поддержка дорожного хозяйства</t>
  </si>
  <si>
    <t xml:space="preserve">31502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0212</t>
  </si>
  <si>
    <t xml:space="preserve">Субсидии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е дорожной деятельности с законодательством РФ (областной бюджет)</t>
  </si>
  <si>
    <t xml:space="preserve">Софинансирование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е дорожной деятельности (районный бюджет)</t>
  </si>
  <si>
    <t xml:space="preserve">Софинансирование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е дорожной деятельности (бюджет поселения)</t>
  </si>
  <si>
    <t xml:space="preserve">МБТ "Самое благоустроенное МО ТО"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0213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0214</t>
  </si>
  <si>
    <t xml:space="preserve">Капитальный ремонт и ремонт автомобильных дорог общего пользования населенных пунктов</t>
  </si>
  <si>
    <t xml:space="preserve">Софинансирование капитального ремонта и ремонта автомобильных дорог общего пользования населенных пунктов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0502</t>
  </si>
  <si>
    <t xml:space="preserve">Поддержка жилищного хозяйства</t>
  </si>
  <si>
    <t xml:space="preserve">3900000</t>
  </si>
  <si>
    <t xml:space="preserve">Мероприятия в области жилищного хозяйства</t>
  </si>
  <si>
    <t xml:space="preserve">3900300</t>
  </si>
  <si>
    <t xml:space="preserve">Текущий ремонт  жилых домов находящихся в муниципальной собственности </t>
  </si>
  <si>
    <t xml:space="preserve">Коммунальное хозяйство</t>
  </si>
  <si>
    <t xml:space="preserve">Федеральные целевые программы</t>
  </si>
  <si>
    <t xml:space="preserve">1000000</t>
  </si>
  <si>
    <t xml:space="preserve">Федеральная целевая программа"Социальное развитие села до 2012 года"</t>
  </si>
  <si>
    <t xml:space="preserve">1001100</t>
  </si>
  <si>
    <t xml:space="preserve">Реализация мероприятий федеральной целевой программы   "Социальное развитие села до 2013 года"</t>
  </si>
  <si>
    <t xml:space="preserve">1001199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Поддержка коммунального хозяйства</t>
  </si>
  <si>
    <t xml:space="preserve">3910000</t>
  </si>
  <si>
    <t xml:space="preserve">Мероприятия в области коммунального хозяйства</t>
  </si>
  <si>
    <t xml:space="preserve">3910500</t>
  </si>
  <si>
    <t xml:space="preserve">Организация утилизации и переработки бытовых и промышленных отходов</t>
  </si>
  <si>
    <t xml:space="preserve">Текущий ремонт водопроводный сетей</t>
  </si>
  <si>
    <t xml:space="preserve">Долгосрочные целевые программы</t>
  </si>
  <si>
    <t xml:space="preserve">5220000</t>
  </si>
  <si>
    <t xml:space="preserve">Субсидии на софинансирование объектов кап. строительства гос. собственности субъектов РФ в рамках ОЦП "Социальное развитие села до 2012 года"строительство сетей газоснабжения с. Кожевниково (II очередь, 2-й этап), пусковой комплекс 8, 9</t>
  </si>
  <si>
    <t xml:space="preserve">5220305</t>
  </si>
  <si>
    <t xml:space="preserve">Газоснабжение в с. Кожевниково (II оч., 2-й этап) пусковой комплекс 1, 2, 8, 9, 10, 11, 12 Кожевниковского района Томской области софинансирование</t>
  </si>
  <si>
    <t xml:space="preserve">7950405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поселений, в том числе</t>
  </si>
  <si>
    <t xml:space="preserve">6000500</t>
  </si>
  <si>
    <t xml:space="preserve">Прочая закупка товаров, работ и услуг для государственных нужд, том числе:</t>
  </si>
  <si>
    <t xml:space="preserve">Сбор и вывоз бытовых отходов и мусора</t>
  </si>
  <si>
    <t xml:space="preserve">Фонд оплаты труда по договорам на общественные работы</t>
  </si>
  <si>
    <t xml:space="preserve">Прочие мероприятия по благоустройству поселения</t>
  </si>
  <si>
    <t xml:space="preserve">МБТ "Самое благоустроенное МО ТО" ул. Гагарина 22 с. Кожевниково</t>
  </si>
  <si>
    <t xml:space="preserve">МБТ "Самое благоустроенное МО ТО" </t>
  </si>
  <si>
    <t xml:space="preserve">Иные выплаты населению</t>
  </si>
  <si>
    <t xml:space="preserve">36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чая закупка товаров, работ и услуг для государственных ( муниципальных) нужд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оздание условий для обеспечения жителей поселения услугами организации культуры</t>
  </si>
  <si>
    <t xml:space="preserve">иные межбюджетные трансферты 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Оказание других видов социальной помощи</t>
  </si>
  <si>
    <t xml:space="preserve">5058600</t>
  </si>
  <si>
    <t xml:space="preserve">Приобретение товаров, работ, услуг в пользу граждан</t>
  </si>
  <si>
    <t xml:space="preserve">323</t>
  </si>
  <si>
    <t xml:space="preserve">Охрана семьи и детства</t>
  </si>
  <si>
    <t xml:space="preserve">1004</t>
  </si>
  <si>
    <t xml:space="preserve">Осуществление государственных полномочий по 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</t>
  </si>
  <si>
    <t xml:space="preserve">5053601</t>
  </si>
  <si>
    <t xml:space="preserve">Ведомственные целевые программы</t>
  </si>
  <si>
    <t xml:space="preserve">6220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6225300</t>
  </si>
  <si>
    <t xml:space="preserve">Субвенция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</t>
  </si>
  <si>
    <t xml:space="preserve">622534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еспечение условий для развития физической культуры и массового спорта</t>
  </si>
  <si>
    <t xml:space="preserve">5129702</t>
  </si>
  <si>
    <t xml:space="preserve">Иные выплаты персоналу, за исключением фонда оплаты труда</t>
  </si>
  <si>
    <t xml:space="preserve">Межбюджетные трансферты бюджету района общего характера</t>
  </si>
  <si>
    <t xml:space="preserve">1400</t>
  </si>
  <si>
    <t xml:space="preserve">Прочие межбюджетные трансферты бюджету района общего характера</t>
  </si>
  <si>
    <t xml:space="preserve">1403</t>
  </si>
  <si>
    <t xml:space="preserve">Иные безвозмездные и безвозвратные перечисления</t>
  </si>
  <si>
    <t xml:space="preserve">5200000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, том числе:</t>
  </si>
  <si>
    <t xml:space="preserve"> на 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</t>
  </si>
  <si>
    <t xml:space="preserve">Приложение 3</t>
  </si>
  <si>
    <t xml:space="preserve">Отчет о программе приватизации (продажа) муниципального имущества за 1 полугодие 2013 г.</t>
  </si>
  <si>
    <t xml:space="preserve">в рублях</t>
  </si>
  <si>
    <t xml:space="preserve">№ п/п</t>
  </si>
  <si>
    <t xml:space="preserve">Наименование и местонахождение имущества </t>
  </si>
  <si>
    <t xml:space="preserve">Способ приватизации</t>
  </si>
  <si>
    <t xml:space="preserve">Цена продажи</t>
  </si>
  <si>
    <t xml:space="preserve">Доход в муниципальный бюджет</t>
  </si>
  <si>
    <t xml:space="preserve">План</t>
  </si>
  <si>
    <t xml:space="preserve">Факт</t>
  </si>
  <si>
    <t xml:space="preserve">Нежилое здание в кирпичном исполнении, площадью 148,10 кв.м., год постройки - 1966, адрес местонахождения: Томская область, Кожевниковский район, с. Кожевниково, пер. Южный, 1а</t>
  </si>
  <si>
    <t xml:space="preserve">Аукцион</t>
  </si>
  <si>
    <t xml:space="preserve">Земельный участок общей площадтью 850,0 кв.м., кадастровый номер 70:07:0101004:1975, по адресу: Томская область, Кожевниковский район, с. Кожевниково, пер. Южный, 1а</t>
  </si>
  <si>
    <t xml:space="preserve">ИТОГО:</t>
  </si>
  <si>
    <t xml:space="preserve">Х</t>
  </si>
  <si>
    <t xml:space="preserve">Приложение 4</t>
  </si>
  <si>
    <t xml:space="preserve"> Отчет</t>
  </si>
  <si>
    <t xml:space="preserve">о реализации целевых программ</t>
  </si>
  <si>
    <t xml:space="preserve">за 1 полугодие 2013 года</t>
  </si>
  <si>
    <t xml:space="preserve">в тыс. рублях</t>
  </si>
  <si>
    <t xml:space="preserve">План 2013 года </t>
  </si>
  <si>
    <t xml:space="preserve">Исполнение по 31.06.2013г</t>
  </si>
  <si>
    <t xml:space="preserve">ВЦП "Владение, пользование, распоряжение земельными ресурсами на 2012-2014 года"</t>
  </si>
  <si>
    <t xml:space="preserve">ВЦП "Профилактика терроризма и экстремизма на территории Кожевниковского сельского поселения на 2011-2013 года"</t>
  </si>
  <si>
    <t xml:space="preserve">Итого:</t>
  </si>
  <si>
    <t xml:space="preserve">Приложение 5</t>
  </si>
  <si>
    <t xml:space="preserve">Отчет по источникам финансирования
по источникам финансирования 
дефицита бюджета района за 2008 года
</t>
  </si>
  <si>
    <t xml:space="preserve"> дефицита/профицита бюджета поселения на 1 июля 2013 года</t>
  </si>
  <si>
    <t xml:space="preserve">Код бюджетной классификации Российской Федерации</t>
  </si>
  <si>
    <t xml:space="preserve">План на 2013 год</t>
  </si>
  <si>
    <t xml:space="preserve">Исполнено на 01.07.2013 г.</t>
  </si>
  <si>
    <t xml:space="preserve">код главного администратора</t>
  </si>
  <si>
    <t xml:space="preserve">код группы, подгруппы, статьи и вида источников</t>
  </si>
  <si>
    <t xml:space="preserve">Источник финансирования дефицита бюджета - всего</t>
  </si>
  <si>
    <t xml:space="preserve">0,00</t>
  </si>
  <si>
    <t xml:space="preserve">0 10 50000 00 0000 000</t>
  </si>
  <si>
    <t xml:space="preserve">Изменение остатков средств на счетах по учету средств бюджета</t>
  </si>
  <si>
    <t xml:space="preserve">0 10 50201 05 0000 510</t>
  </si>
  <si>
    <t xml:space="preserve">Увеличение прочих остатков денежных средств бюджетов муниципальных образований</t>
  </si>
  <si>
    <t xml:space="preserve">2 900 032,74</t>
  </si>
  <si>
    <t xml:space="preserve">17 284 800,75</t>
  </si>
  <si>
    <t xml:space="preserve">0 10 50201 05 0000 610</t>
  </si>
  <si>
    <t xml:space="preserve">Уменьшение прочих остатков денежных средств бюджетов муниципальных образований</t>
  </si>
  <si>
    <t xml:space="preserve">Приложение 6</t>
  </si>
  <si>
    <t xml:space="preserve">Отчет</t>
  </si>
  <si>
    <t xml:space="preserve">об исполнении бюджетных ассигнований резервных</t>
  </si>
  <si>
    <t xml:space="preserve">фондов муниципального образования Кожевниковское сельское поселение</t>
  </si>
  <si>
    <t xml:space="preserve">№ распоряжения и дата</t>
  </si>
  <si>
    <t xml:space="preserve">На что направлены средства</t>
  </si>
  <si>
    <t xml:space="preserve">Сумма в рублях</t>
  </si>
  <si>
    <t xml:space="preserve">Утверждено по бюджету на 2013 год</t>
  </si>
  <si>
    <t xml:space="preserve">№ 16 от 31.01.2013г.</t>
  </si>
  <si>
    <t xml:space="preserve">Для оплаты счета № 2 от 15.02.2013г. ООО "Бизнес-Оценка" за оценку рыночной стоимости арендной платы имущества (кладбище по автодороги Кожевниково-Уртам)</t>
  </si>
  <si>
    <t xml:space="preserve">Для оплаты счета № 31 от 22.01.2013г. ООО "Гидромонтаж" за телевизионное обследование скважины водоснабжения </t>
  </si>
  <si>
    <t xml:space="preserve">№ 32 от 05.03.2013г.</t>
  </si>
  <si>
    <t xml:space="preserve">Для оплаты счета № 16 от 04.03.2013г. ООО "Бизнес-Оценка" за оценку рыночной стоимости арендной платы имущества (с. Кожевниково ул. Комсомольская 81 рынок)</t>
  </si>
  <si>
    <t xml:space="preserve">№ 40 от 15.03.2013г.</t>
  </si>
  <si>
    <t xml:space="preserve">Для оплаты счета № 1 от 11.03.2013г. ИП Герр Наталья Борисовна за услуги по уборке снега с проезжей части дорог с. Киреевска</t>
  </si>
  <si>
    <t xml:space="preserve">Для оплаты счета № 77 от 05.03.2013г. ИП Копач Николай Григорьевич за услуги по очистке дорог с. Киреевска и д. Астраханцево</t>
  </si>
  <si>
    <t xml:space="preserve">№ 43 от 20.03.2013г.</t>
  </si>
  <si>
    <t xml:space="preserve">Для оплаты счета № 111 от 13.03.2013г. ООО "Селькомхоз" за услуги по зимнему содержанию дорог в виде погрузки и вывоз снега</t>
  </si>
  <si>
    <t xml:space="preserve">№ 49 от 26.03.2013г.</t>
  </si>
  <si>
    <t xml:space="preserve">Для оплаты счета № 22 от 21.03.2013г. ООО "Бизнес-Оценка" за оценку рыночной стоимости арендной платы за нежилое помещение № 6 общей площадью 16,0 кв.м. расположенное на втором этаже 2-х этажного кирпичного здания по адресу: Томская обл. Кожевниковский район, с. Киреевск, ул. Карла Маркса 73</t>
  </si>
  <si>
    <t xml:space="preserve">Для оплаты счета № 23 от 21.03.2013г. ООО "Бизнес-Оценка" за оценку рыночной стоимости арендной платы за нежилое здание котельной площадью 148,10 кв.м. расположенное на земельном участке общей площадью 850,0 кв.м. по адресу: Томская обл. Кожевниковский район, с. Кожевниково, пер. Южный 1а</t>
  </si>
  <si>
    <t xml:space="preserve">№ 52 от 29.03.2013г.</t>
  </si>
  <si>
    <t xml:space="preserve">Для оплаты договора № 7 от 27.03.2013г. ОГУП "ТОЦТИ" за работы по технической инвентаризации объекта по адресу Томская область, с. Кожевниково, ул. Калинина 74</t>
  </si>
  <si>
    <t xml:space="preserve">№ 57 от 12.04.2013г.</t>
  </si>
  <si>
    <t xml:space="preserve">Для оплаты электрического отопления муниципальных квартир, предназначенных для заселения детей-сирот по адресу ул. Октябрьская д. 49 кв. 22 в размере 7 159-34 руб. и ул. Октябрьская д. 49 кв. 22а в размере 6 439-39 руб. за период фераль-март 2013 года</t>
  </si>
  <si>
    <t xml:space="preserve">Для оплаты по договору № 16 от 01.04.2013г. ИП Левчагов И.В. За услуги ассенизации по откачке паводковых вод от жилого дома по адресу Томская область, с. Кожевниково, ул. Пушкина д. 5</t>
  </si>
  <si>
    <t xml:space="preserve">№ 59 от 17.04.2013г.</t>
  </si>
  <si>
    <t xml:space="preserve">Для оплаты по счету № 160 от 01.04.2013г. в сумме 797 руб. и по счету № 166 от 03.04.2013г. в сумме 8 817 руб. ООО "Селькомхоз" за услуги по зимнему содержанию дорог в виде погрузки и вывоз снега</t>
  </si>
  <si>
    <t xml:space="preserve">№ 63 от 22.04.2013г.</t>
  </si>
  <si>
    <t xml:space="preserve">Для оплаты электрического отопления муниципальных квартир, предназначенных для заселения детей-сирот по адресу ул. Октябрьская д. 49 кв. 17 в размере 2 864-94 руб. и ул. Октябрьская д. 49 кв. 17а в размере 5 717-74 руб. за март 2013 года</t>
  </si>
  <si>
    <t xml:space="preserve">№ 74 от 13.05.2013г.</t>
  </si>
  <si>
    <t xml:space="preserve">На приобретение цветов для вручения победителям конкурса, посвященного 280-летию с. Кожевниково "Полотно родного края"</t>
  </si>
  <si>
    <t xml:space="preserve">На приобретение цветов (гвоздик), воздушных шариков и венка для проведения мероприятия, посвященного Дню Победы 9 мая 2013 г. </t>
  </si>
  <si>
    <t xml:space="preserve">№ 75 от 13.05.2013г.</t>
  </si>
  <si>
    <t xml:space="preserve">Для оплаты по счету № 17 от 01.02.2013г. ООО "Селькомхоз" за автоуслуги ГАЗ-53 по доставке пожарного снаряжения из г. Томска</t>
  </si>
  <si>
    <t xml:space="preserve">№ 78 от 24.05.2013г.</t>
  </si>
  <si>
    <t xml:space="preserve">Для оплаты по счету № 82 от 23.05.2013г. ООО "Мир экологии" за создание видеосюжета о Кожевниковском поселении</t>
  </si>
  <si>
    <t xml:space="preserve">№ 82 от 06.06.2013г.</t>
  </si>
  <si>
    <t xml:space="preserve">На увеличение долгосрочной целевой программы "Владение, пользование и распоряжение муниципальным имуществом" и оплатой с данной программы счета № 540 от 05.06.2013г. ОГУП "ТОЦТИ" за проведение технической инвентаризации бесхозного объекта сооружение (бывшая АЗС) по адресу Томская область, с. Киреевск, ул. Молодежная 21</t>
  </si>
  <si>
    <t xml:space="preserve">Для приобретения подарка к 45-летнему юбилею депутата Совета Кожевниковского поселения Ефименко Людмиле Васильевне </t>
  </si>
  <si>
    <t xml:space="preserve">№ 90 от 17.06.2013г.</t>
  </si>
  <si>
    <t xml:space="preserve">По договору № 580 СМ-ТЦ/2013 от 11.06.2013г. ООО "ТЦЦС" проверка сметной документации по объектам 2Текущий ремонт асфальтированных пешеходных дорожек", "Капитальный ремонт асфальтированного покрытия дворовых территорий"</t>
  </si>
  <si>
    <t xml:space="preserve">По договору № 512 СМ-ТЦ/2013 от 28.05.2013г. ООО "ТЦЦС" проверка сметной документации по объекту "Текущий ремонт автомобильных дорог общего пользования с. Кожевниково" </t>
  </si>
  <si>
    <t xml:space="preserve">Остаток средств на 01.07.2013 г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\(#,##0\)"/>
    <numFmt numFmtId="166" formatCode="_-* #,##0.00_р_._-;\-* #,##0.00_р_._-;_-* \-??_р_._-;_-@_-"/>
    <numFmt numFmtId="167" formatCode="#,##0_р_."/>
    <numFmt numFmtId="168" formatCode="[$-409]#,##0.00_);\(#,##0.00\)"/>
    <numFmt numFmtId="169" formatCode="@"/>
    <numFmt numFmtId="170" formatCode="#,##0.000_р_."/>
    <numFmt numFmtId="171" formatCode="#,##0.0_р_."/>
    <numFmt numFmtId="172" formatCode="#,##0.00_р_."/>
    <numFmt numFmtId="173" formatCode="#,##0.00"/>
    <numFmt numFmtId="174" formatCode="0.00%"/>
    <numFmt numFmtId="175" formatCode="0.0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10"/>
      <name val="Arial Cyr"/>
      <family val="2"/>
      <charset val="204"/>
    </font>
    <font>
      <i val="true"/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3"/>
      <name val="Arial"/>
      <family val="2"/>
      <charset val="204"/>
    </font>
    <font>
      <b val="true"/>
      <sz val="13"/>
      <name val="Times New Roman"/>
      <family val="1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color rgb="FF008000"/>
      <name val="Arial"/>
      <family val="2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8000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name val="MS Sans Serif"/>
      <family val="2"/>
      <charset val="204"/>
    </font>
    <font>
      <b val="true"/>
      <sz val="9"/>
      <name val="Arial"/>
      <family val="2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</font>
    <font>
      <sz val="12"/>
      <name val="Times New Romanl"/>
      <family val="0"/>
      <charset val="204"/>
    </font>
    <font>
      <i val="true"/>
      <sz val="12"/>
      <name val="Times New Romanl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7.7"/>
    <col collapsed="false" customWidth="true" hidden="false" outlineLevel="0" max="3" min="3" style="0" width="11.85"/>
    <col collapsed="false" customWidth="true" hidden="false" outlineLevel="0" max="4" min="4" style="0" width="12.99"/>
    <col collapsed="false" customWidth="true" hidden="false" outlineLevel="0" max="5" min="5" style="0" width="12.42"/>
    <col collapsed="false" customWidth="true" hidden="false" outlineLevel="0" max="6" min="6" style="0" width="9.14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F4" s="1" t="s">
        <v>3</v>
      </c>
    </row>
    <row r="5" customFormat="false" ht="18" hidden="false" customHeight="false" outlineLevel="0" collapsed="false">
      <c r="A5" s="2" t="s">
        <v>4</v>
      </c>
      <c r="B5" s="2"/>
      <c r="C5" s="2"/>
      <c r="D5" s="2"/>
      <c r="E5" s="2"/>
    </row>
    <row r="6" customFormat="false" ht="18" hidden="false" customHeight="false" outlineLevel="0" collapsed="false">
      <c r="A6" s="2" t="s">
        <v>5</v>
      </c>
      <c r="B6" s="2"/>
      <c r="C6" s="2"/>
      <c r="D6" s="2"/>
      <c r="E6" s="2"/>
    </row>
    <row r="7" customFormat="false" ht="13.5" hidden="false" customHeight="false" outlineLevel="0" collapsed="false">
      <c r="F7" s="3" t="s">
        <v>6</v>
      </c>
    </row>
    <row r="8" customFormat="false" ht="54" hidden="false" customHeight="true" outlineLevel="0" collapsed="false">
      <c r="A8" s="4" t="s">
        <v>7</v>
      </c>
      <c r="B8" s="5" t="s">
        <v>8</v>
      </c>
      <c r="C8" s="6" t="s">
        <v>9</v>
      </c>
      <c r="D8" s="7" t="s">
        <v>10</v>
      </c>
      <c r="E8" s="8" t="s">
        <v>11</v>
      </c>
      <c r="F8" s="8" t="s">
        <v>12</v>
      </c>
    </row>
    <row r="9" customFormat="false" ht="15.75" hidden="false" customHeight="false" outlineLevel="0" collapsed="false">
      <c r="A9" s="9" t="s">
        <v>13</v>
      </c>
      <c r="B9" s="10" t="s">
        <v>14</v>
      </c>
      <c r="C9" s="11" t="n">
        <f aca="false">C10+C14+C15+C16</f>
        <v>4325300</v>
      </c>
      <c r="D9" s="12" t="n">
        <f aca="false">D10+D14+D15+D16</f>
        <v>4354584.04</v>
      </c>
      <c r="E9" s="13" t="n">
        <f aca="false">D9-C9</f>
        <v>29284.04</v>
      </c>
      <c r="F9" s="14" t="n">
        <f aca="false">D9/C9*100</f>
        <v>100.677040667699</v>
      </c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f aca="false">SUM(C11:C13)</f>
        <v>3394000</v>
      </c>
      <c r="D10" s="18" t="n">
        <f aca="false">SUM(D11:D13)</f>
        <v>3406875.54</v>
      </c>
      <c r="E10" s="19" t="n">
        <f aca="false">D10-C10</f>
        <v>12875.54</v>
      </c>
      <c r="F10" s="20" t="n">
        <f aca="false">D10/C10*100</f>
        <v>100.379361814968</v>
      </c>
    </row>
    <row r="11" customFormat="false" ht="24" hidden="false" customHeight="false" outlineLevel="0" collapsed="false">
      <c r="A11" s="21" t="s">
        <v>17</v>
      </c>
      <c r="B11" s="22" t="s">
        <v>18</v>
      </c>
      <c r="C11" s="23" t="n">
        <v>3360000</v>
      </c>
      <c r="D11" s="24" t="n">
        <v>3371009.22</v>
      </c>
      <c r="E11" s="25" t="n">
        <f aca="false">D11-C11</f>
        <v>11009.2200000002</v>
      </c>
      <c r="F11" s="26" t="n">
        <f aca="false">D11/C11*100</f>
        <v>100.327655357143</v>
      </c>
    </row>
    <row r="12" customFormat="false" ht="24.75" hidden="false" customHeight="true" outlineLevel="0" collapsed="false">
      <c r="A12" s="21" t="s">
        <v>19</v>
      </c>
      <c r="B12" s="22" t="s">
        <v>20</v>
      </c>
      <c r="C12" s="23" t="n">
        <v>10000</v>
      </c>
      <c r="D12" s="24" t="n">
        <v>10625.92</v>
      </c>
      <c r="E12" s="25" t="n">
        <f aca="false">D12-C12</f>
        <v>625.92</v>
      </c>
      <c r="F12" s="26" t="n">
        <f aca="false">D12/C12*100</f>
        <v>106.2592</v>
      </c>
    </row>
    <row r="13" customFormat="false" ht="24" hidden="false" customHeight="false" outlineLevel="0" collapsed="false">
      <c r="A13" s="27" t="s">
        <v>21</v>
      </c>
      <c r="B13" s="28" t="s">
        <v>22</v>
      </c>
      <c r="C13" s="23" t="n">
        <v>24000</v>
      </c>
      <c r="D13" s="24" t="n">
        <v>25240.4</v>
      </c>
      <c r="E13" s="25" t="n">
        <f aca="false">D13-C13</f>
        <v>1240.4</v>
      </c>
      <c r="F13" s="26" t="n">
        <f aca="false">D13/C13*100</f>
        <v>105.168333333333</v>
      </c>
    </row>
    <row r="14" customFormat="false" ht="24" hidden="false" customHeight="false" outlineLevel="0" collapsed="false">
      <c r="A14" s="29" t="s">
        <v>23</v>
      </c>
      <c r="B14" s="30" t="s">
        <v>24</v>
      </c>
      <c r="C14" s="23" t="n">
        <v>87800</v>
      </c>
      <c r="D14" s="24" t="n">
        <v>88679.78</v>
      </c>
      <c r="E14" s="25" t="n">
        <f aca="false">D14-C14</f>
        <v>879.779999999999</v>
      </c>
      <c r="F14" s="26" t="n">
        <f aca="false">D14/C14*100</f>
        <v>101.002027334852</v>
      </c>
    </row>
    <row r="15" customFormat="false" ht="24" hidden="false" customHeight="false" outlineLevel="0" collapsed="false">
      <c r="A15" s="29" t="s">
        <v>25</v>
      </c>
      <c r="B15" s="30" t="s">
        <v>26</v>
      </c>
      <c r="C15" s="23" t="n">
        <v>1500</v>
      </c>
      <c r="D15" s="24" t="n">
        <v>1526.1</v>
      </c>
      <c r="E15" s="25" t="n">
        <f aca="false">D15-C15</f>
        <v>26.0999999999999</v>
      </c>
      <c r="F15" s="26" t="n">
        <f aca="false">D15/C15*100</f>
        <v>101.74</v>
      </c>
    </row>
    <row r="16" customFormat="false" ht="24" hidden="false" customHeight="false" outlineLevel="0" collapsed="false">
      <c r="A16" s="31" t="s">
        <v>27</v>
      </c>
      <c r="B16" s="32" t="s">
        <v>28</v>
      </c>
      <c r="C16" s="33" t="n">
        <f aca="false">SUM(C17:C18)</f>
        <v>842000</v>
      </c>
      <c r="D16" s="34" t="n">
        <f aca="false">SUM(D17:D18)</f>
        <v>857502.62</v>
      </c>
      <c r="E16" s="19" t="n">
        <f aca="false">D16-C16</f>
        <v>15502.62</v>
      </c>
      <c r="F16" s="20" t="n">
        <f aca="false">D16/C16*100</f>
        <v>101.841166270784</v>
      </c>
    </row>
    <row r="17" customFormat="false" ht="12.75" hidden="false" customHeight="false" outlineLevel="0" collapsed="false">
      <c r="A17" s="29" t="s">
        <v>29</v>
      </c>
      <c r="B17" s="22" t="s">
        <v>30</v>
      </c>
      <c r="C17" s="23" t="n">
        <v>155000</v>
      </c>
      <c r="D17" s="24" t="n">
        <v>157351.75</v>
      </c>
      <c r="E17" s="25" t="n">
        <f aca="false">D17-C17</f>
        <v>2351.75</v>
      </c>
      <c r="F17" s="26" t="n">
        <f aca="false">D17/C17*100</f>
        <v>101.517258064516</v>
      </c>
    </row>
    <row r="18" customFormat="false" ht="12.75" hidden="false" customHeight="false" outlineLevel="0" collapsed="false">
      <c r="A18" s="29" t="s">
        <v>31</v>
      </c>
      <c r="B18" s="22" t="s">
        <v>32</v>
      </c>
      <c r="C18" s="23" t="n">
        <v>687000</v>
      </c>
      <c r="D18" s="24" t="n">
        <v>700150.87</v>
      </c>
      <c r="E18" s="25" t="n">
        <f aca="false">D18-C18</f>
        <v>13150.87</v>
      </c>
      <c r="F18" s="26" t="n">
        <f aca="false">D18/C18*100</f>
        <v>101.914245997089</v>
      </c>
    </row>
    <row r="19" customFormat="false" ht="15.75" hidden="false" customHeight="false" outlineLevel="0" collapsed="false">
      <c r="A19" s="35"/>
      <c r="B19" s="10" t="s">
        <v>33</v>
      </c>
      <c r="C19" s="36" t="n">
        <f aca="false">C20+C24+C26+C30+C31+C32</f>
        <v>1666024</v>
      </c>
      <c r="D19" s="36" t="n">
        <f aca="false">D20+D24+D26+D30+D31+D32</f>
        <v>1708923.82</v>
      </c>
      <c r="E19" s="37" t="n">
        <f aca="false">D19-C19</f>
        <v>42899.8200000001</v>
      </c>
      <c r="F19" s="38" t="n">
        <f aca="false">D19/C19*100</f>
        <v>102.574982113103</v>
      </c>
    </row>
    <row r="20" customFormat="false" ht="60" hidden="false" customHeight="false" outlineLevel="0" collapsed="false">
      <c r="A20" s="39" t="s">
        <v>34</v>
      </c>
      <c r="B20" s="40" t="s">
        <v>35</v>
      </c>
      <c r="C20" s="23" t="n">
        <f aca="false">SUM(C21:C23)</f>
        <v>379000</v>
      </c>
      <c r="D20" s="24" t="n">
        <f aca="false">SUM(D21:D23)</f>
        <v>411620.82</v>
      </c>
      <c r="E20" s="25" t="n">
        <f aca="false">D20-C20</f>
        <v>32620.82</v>
      </c>
      <c r="F20" s="26" t="n">
        <f aca="false">D20/C20*100</f>
        <v>108.60707651715</v>
      </c>
    </row>
    <row r="21" customFormat="false" ht="12.75" hidden="false" customHeight="false" outlineLevel="0" collapsed="false">
      <c r="A21" s="29" t="s">
        <v>36</v>
      </c>
      <c r="B21" s="41" t="s">
        <v>37</v>
      </c>
      <c r="C21" s="23" t="n">
        <v>275000</v>
      </c>
      <c r="D21" s="24" t="n">
        <v>286827.37</v>
      </c>
      <c r="E21" s="25" t="n">
        <f aca="false">D21-C21</f>
        <v>11827.37</v>
      </c>
      <c r="F21" s="26" t="n">
        <f aca="false">D21/C21*100</f>
        <v>104.300861818182</v>
      </c>
    </row>
    <row r="22" customFormat="false" ht="12.75" hidden="false" customHeight="false" outlineLevel="0" collapsed="false">
      <c r="A22" s="29" t="s">
        <v>38</v>
      </c>
      <c r="B22" s="41" t="s">
        <v>39</v>
      </c>
      <c r="C22" s="23" t="n">
        <v>77000</v>
      </c>
      <c r="D22" s="24" t="n">
        <v>97668.71</v>
      </c>
      <c r="E22" s="25" t="n">
        <f aca="false">D22-C22</f>
        <v>20668.71</v>
      </c>
      <c r="F22" s="26" t="n">
        <f aca="false">D22/C22*100</f>
        <v>126.842480519481</v>
      </c>
    </row>
    <row r="23" customFormat="false" ht="25.5" hidden="false" customHeight="false" outlineLevel="0" collapsed="false">
      <c r="A23" s="39" t="s">
        <v>40</v>
      </c>
      <c r="B23" s="42" t="s">
        <v>41</v>
      </c>
      <c r="C23" s="23" t="n">
        <v>27000</v>
      </c>
      <c r="D23" s="24" t="n">
        <v>27124.74</v>
      </c>
      <c r="E23" s="25" t="n">
        <f aca="false">D23-C23</f>
        <v>124.740000000002</v>
      </c>
      <c r="F23" s="26" t="n">
        <f aca="false">D23/C23*100</f>
        <v>100.462</v>
      </c>
    </row>
    <row r="24" customFormat="false" ht="36" hidden="false" customHeight="false" outlineLevel="0" collapsed="false">
      <c r="A24" s="27" t="s">
        <v>42</v>
      </c>
      <c r="B24" s="40" t="s">
        <v>43</v>
      </c>
      <c r="C24" s="23" t="n">
        <f aca="false">C25</f>
        <v>208024</v>
      </c>
      <c r="D24" s="24" t="n">
        <f aca="false">D25</f>
        <v>208024</v>
      </c>
      <c r="E24" s="25" t="n">
        <f aca="false">D24-C24</f>
        <v>0</v>
      </c>
      <c r="F24" s="26" t="n">
        <f aca="false">D24/C24*100</f>
        <v>100</v>
      </c>
    </row>
    <row r="25" customFormat="false" ht="22.5" hidden="false" customHeight="false" outlineLevel="0" collapsed="false">
      <c r="A25" s="27" t="s">
        <v>44</v>
      </c>
      <c r="B25" s="43" t="s">
        <v>45</v>
      </c>
      <c r="C25" s="23" t="n">
        <v>208024</v>
      </c>
      <c r="D25" s="24" t="n">
        <v>208024</v>
      </c>
      <c r="E25" s="25" t="n">
        <f aca="false">D25-C25</f>
        <v>0</v>
      </c>
      <c r="F25" s="26" t="n">
        <f aca="false">D25/C25*100</f>
        <v>100</v>
      </c>
    </row>
    <row r="26" customFormat="false" ht="24" hidden="false" customHeight="false" outlineLevel="0" collapsed="false">
      <c r="A26" s="39" t="s">
        <v>46</v>
      </c>
      <c r="B26" s="40" t="s">
        <v>47</v>
      </c>
      <c r="C26" s="23" t="n">
        <f aca="false">SUM(C27:C29)</f>
        <v>1026000</v>
      </c>
      <c r="D26" s="44" t="n">
        <f aca="false">SUM(D27:D29)</f>
        <v>1031159</v>
      </c>
      <c r="E26" s="25" t="n">
        <f aca="false">D26-C26</f>
        <v>5159</v>
      </c>
      <c r="F26" s="26" t="n">
        <f aca="false">D26/C26*100</f>
        <v>100.502826510721</v>
      </c>
    </row>
    <row r="27" customFormat="false" ht="33.75" hidden="false" customHeight="false" outlineLevel="0" collapsed="false">
      <c r="A27" s="45" t="s">
        <v>48</v>
      </c>
      <c r="B27" s="43" t="s">
        <v>49</v>
      </c>
      <c r="C27" s="46" t="n">
        <v>526000</v>
      </c>
      <c r="D27" s="44" t="n">
        <v>531159</v>
      </c>
      <c r="E27" s="25" t="n">
        <f aca="false">D27-C27</f>
        <v>5159</v>
      </c>
      <c r="F27" s="26" t="n">
        <f aca="false">D27/C27*100</f>
        <v>100.980798479087</v>
      </c>
    </row>
    <row r="28" customFormat="false" ht="22.5" hidden="false" customHeight="false" outlineLevel="0" collapsed="false">
      <c r="A28" s="45" t="s">
        <v>50</v>
      </c>
      <c r="B28" s="43" t="s">
        <v>51</v>
      </c>
      <c r="C28" s="46" t="n">
        <v>164800</v>
      </c>
      <c r="D28" s="44" t="n">
        <v>164800</v>
      </c>
      <c r="E28" s="25" t="n">
        <f aca="false">D28-C28</f>
        <v>0</v>
      </c>
      <c r="F28" s="26" t="n">
        <f aca="false">D28/C28*100</f>
        <v>100</v>
      </c>
    </row>
    <row r="29" customFormat="false" ht="12.75" hidden="false" customHeight="false" outlineLevel="0" collapsed="false">
      <c r="A29" s="45" t="s">
        <v>52</v>
      </c>
      <c r="B29" s="43" t="s">
        <v>53</v>
      </c>
      <c r="C29" s="46" t="n">
        <v>335200</v>
      </c>
      <c r="D29" s="44" t="n">
        <v>335200</v>
      </c>
      <c r="E29" s="25" t="n">
        <f aca="false">D29-C29</f>
        <v>0</v>
      </c>
      <c r="F29" s="26" t="n">
        <f aca="false">D29/C29*100</f>
        <v>100</v>
      </c>
    </row>
    <row r="30" customFormat="false" ht="78.75" hidden="false" customHeight="false" outlineLevel="0" collapsed="false">
      <c r="A30" s="45" t="s">
        <v>54</v>
      </c>
      <c r="B30" s="47" t="s">
        <v>55</v>
      </c>
      <c r="C30" s="46" t="n">
        <v>30000</v>
      </c>
      <c r="D30" s="48" t="n">
        <v>30000</v>
      </c>
      <c r="E30" s="25" t="n">
        <f aca="false">D30-C30</f>
        <v>0</v>
      </c>
      <c r="F30" s="26" t="n">
        <f aca="false">D30/C30*100</f>
        <v>100</v>
      </c>
    </row>
    <row r="31" customFormat="false" ht="12.75" hidden="false" customHeight="false" outlineLevel="0" collapsed="false">
      <c r="A31" s="45" t="s">
        <v>56</v>
      </c>
      <c r="B31" s="47" t="s">
        <v>57</v>
      </c>
      <c r="C31" s="46"/>
      <c r="D31" s="48" t="n">
        <v>5000</v>
      </c>
      <c r="E31" s="25" t="n">
        <f aca="false">D31-C31</f>
        <v>5000</v>
      </c>
      <c r="F31" s="26" t="e">
        <f aca="false">D31/C31*100</f>
        <v>#DIV/0!</v>
      </c>
    </row>
    <row r="32" customFormat="false" ht="22.5" hidden="false" customHeight="false" outlineLevel="0" collapsed="false">
      <c r="A32" s="45" t="s">
        <v>58</v>
      </c>
      <c r="B32" s="47" t="s">
        <v>59</v>
      </c>
      <c r="C32" s="46" t="n">
        <v>23000</v>
      </c>
      <c r="D32" s="48" t="n">
        <v>23120</v>
      </c>
      <c r="E32" s="25" t="n">
        <f aca="false">D32-C32</f>
        <v>120</v>
      </c>
      <c r="F32" s="26" t="n">
        <f aca="false">D32/C32*100</f>
        <v>100.521739130435</v>
      </c>
    </row>
    <row r="33" customFormat="false" ht="25.5" hidden="false" customHeight="false" outlineLevel="0" collapsed="false">
      <c r="A33" s="29"/>
      <c r="B33" s="49" t="s">
        <v>60</v>
      </c>
      <c r="C33" s="50" t="n">
        <f aca="false">C19+C9</f>
        <v>5991324</v>
      </c>
      <c r="D33" s="51" t="n">
        <f aca="false">D19+D9</f>
        <v>6063507.86</v>
      </c>
      <c r="E33" s="19" t="n">
        <f aca="false">D33-C33</f>
        <v>72183.8600000003</v>
      </c>
      <c r="F33" s="20" t="n">
        <f aca="false">D33/C33*100</f>
        <v>101.204806483508</v>
      </c>
    </row>
    <row r="34" customFormat="false" ht="33.75" hidden="false" customHeight="false" outlineLevel="0" collapsed="false">
      <c r="A34" s="27" t="s">
        <v>61</v>
      </c>
      <c r="B34" s="47" t="s">
        <v>62</v>
      </c>
      <c r="C34" s="23" t="n">
        <v>1098309</v>
      </c>
      <c r="D34" s="44" t="n">
        <v>1098309</v>
      </c>
      <c r="E34" s="25" t="n">
        <f aca="false">D34-C34</f>
        <v>0</v>
      </c>
      <c r="F34" s="26" t="n">
        <f aca="false">D34/C34*100</f>
        <v>100</v>
      </c>
    </row>
    <row r="35" customFormat="false" ht="33.75" hidden="false" customHeight="false" outlineLevel="0" collapsed="false">
      <c r="A35" s="27" t="s">
        <v>63</v>
      </c>
      <c r="B35" s="47" t="s">
        <v>64</v>
      </c>
      <c r="C35" s="23" t="n">
        <v>190732</v>
      </c>
      <c r="D35" s="44" t="n">
        <v>190732</v>
      </c>
      <c r="E35" s="25" t="n">
        <f aca="false">D35-C35</f>
        <v>0</v>
      </c>
      <c r="F35" s="26" t="n">
        <f aca="false">D35/C35*100</f>
        <v>100</v>
      </c>
    </row>
    <row r="36" customFormat="false" ht="22.5" hidden="false" customHeight="false" outlineLevel="0" collapsed="false">
      <c r="A36" s="21" t="s">
        <v>65</v>
      </c>
      <c r="B36" s="47" t="s">
        <v>66</v>
      </c>
      <c r="C36" s="23" t="n">
        <v>20322632.5</v>
      </c>
      <c r="D36" s="44" t="n">
        <v>16322632.5</v>
      </c>
      <c r="E36" s="25" t="n">
        <f aca="false">D36-C36</f>
        <v>-4000000</v>
      </c>
      <c r="F36" s="26" t="n">
        <f aca="false">D36/C36*100</f>
        <v>80.3175105390505</v>
      </c>
    </row>
    <row r="37" customFormat="false" ht="45" hidden="false" customHeight="false" outlineLevel="0" collapsed="false">
      <c r="A37" s="21" t="s">
        <v>67</v>
      </c>
      <c r="B37" s="47" t="s">
        <v>68</v>
      </c>
      <c r="C37" s="23" t="n">
        <v>-208024</v>
      </c>
      <c r="D37" s="44" t="n">
        <v>-208024</v>
      </c>
      <c r="E37" s="25" t="n">
        <f aca="false">D37-C37</f>
        <v>0</v>
      </c>
      <c r="F37" s="26" t="n">
        <f aca="false">D37/C37*100</f>
        <v>100</v>
      </c>
    </row>
    <row r="38" customFormat="false" ht="15.75" hidden="false" customHeight="false" outlineLevel="0" collapsed="false">
      <c r="A38" s="35"/>
      <c r="B38" s="10" t="s">
        <v>69</v>
      </c>
      <c r="C38" s="11" t="n">
        <f aca="false">C33+C34+C35+C36+C37</f>
        <v>27394973.5</v>
      </c>
      <c r="D38" s="52" t="n">
        <f aca="false">D33+D34+D35+D36+D37</f>
        <v>23467157.36</v>
      </c>
      <c r="E38" s="53" t="n">
        <f aca="false">D38-C38</f>
        <v>-3927816.14</v>
      </c>
      <c r="F38" s="54" t="n">
        <f aca="false">D38/C38*100</f>
        <v>85.6622743584695</v>
      </c>
    </row>
  </sheetData>
  <mergeCells count="2">
    <mergeCell ref="A5:E5"/>
    <mergeCell ref="A6:E6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65.7"/>
    <col collapsed="false" customWidth="true" hidden="false" outlineLevel="0" max="2" min="2" style="55" width="5.13"/>
    <col collapsed="false" customWidth="true" hidden="false" outlineLevel="0" max="3" min="3" style="55" width="6.41"/>
    <col collapsed="false" customWidth="true" hidden="false" outlineLevel="0" max="4" min="4" style="55" width="7.85"/>
    <col collapsed="false" customWidth="true" hidden="false" outlineLevel="0" max="5" min="5" style="55" width="5.56"/>
    <col collapsed="false" customWidth="true" hidden="false" outlineLevel="0" max="8" min="6" style="55" width="12.14"/>
    <col collapsed="false" customWidth="true" hidden="false" outlineLevel="0" max="9" min="9" style="55" width="10.41"/>
    <col collapsed="false" customWidth="false" hidden="false" outlineLevel="0" max="257" min="10" style="55" width="9.14"/>
  </cols>
  <sheetData>
    <row r="1" customFormat="false" ht="12.75" hidden="false" customHeight="false" outlineLevel="0" collapsed="false">
      <c r="I1" s="1" t="s">
        <v>70</v>
      </c>
    </row>
    <row r="2" customFormat="false" ht="12.75" hidden="false" customHeight="false" outlineLevel="0" collapsed="false">
      <c r="I2" s="1" t="s">
        <v>1</v>
      </c>
    </row>
    <row r="3" customFormat="false" ht="12.75" hidden="false" customHeight="false" outlineLevel="0" collapsed="false">
      <c r="I3" s="1" t="s">
        <v>2</v>
      </c>
    </row>
    <row r="4" customFormat="false" ht="12.75" hidden="false" customHeight="false" outlineLevel="0" collapsed="false">
      <c r="I4" s="1" t="s">
        <v>3</v>
      </c>
    </row>
    <row r="5" customFormat="false" ht="16.5" hidden="false" customHeight="false" outlineLevel="0" collapsed="false">
      <c r="A5" s="56" t="s">
        <v>71</v>
      </c>
      <c r="B5" s="56"/>
      <c r="C5" s="56"/>
      <c r="D5" s="56"/>
      <c r="E5" s="56"/>
      <c r="F5" s="56"/>
      <c r="G5" s="56"/>
      <c r="H5" s="56"/>
      <c r="I5" s="56"/>
    </row>
    <row r="6" customFormat="false" ht="18" hidden="false" customHeight="true" outlineLevel="0" collapsed="false">
      <c r="A6" s="57" t="s">
        <v>72</v>
      </c>
      <c r="B6" s="57"/>
      <c r="C6" s="57"/>
      <c r="D6" s="57"/>
      <c r="E6" s="57"/>
      <c r="F6" s="57"/>
      <c r="G6" s="57"/>
      <c r="H6" s="57"/>
      <c r="I6" s="57"/>
    </row>
    <row r="7" customFormat="false" ht="12.75" hidden="false" customHeight="false" outlineLevel="0" collapsed="false">
      <c r="A7" s="58"/>
      <c r="B7" s="58"/>
      <c r="C7" s="58"/>
      <c r="D7" s="58"/>
      <c r="E7" s="58"/>
      <c r="F7" s="59"/>
      <c r="G7" s="59"/>
      <c r="H7" s="60"/>
      <c r="I7" s="60" t="s">
        <v>73</v>
      </c>
    </row>
    <row r="8" customFormat="false" ht="56.25" hidden="false" customHeight="true" outlineLevel="0" collapsed="false">
      <c r="A8" s="61" t="s">
        <v>74</v>
      </c>
      <c r="B8" s="62" t="s">
        <v>75</v>
      </c>
      <c r="C8" s="62" t="s">
        <v>76</v>
      </c>
      <c r="D8" s="63" t="s">
        <v>77</v>
      </c>
      <c r="E8" s="63" t="s">
        <v>78</v>
      </c>
      <c r="F8" s="64" t="s">
        <v>9</v>
      </c>
      <c r="G8" s="65" t="s">
        <v>79</v>
      </c>
      <c r="H8" s="65" t="s">
        <v>80</v>
      </c>
      <c r="I8" s="64" t="s">
        <v>81</v>
      </c>
    </row>
    <row r="9" s="70" customFormat="true" ht="15.75" hidden="false" customHeight="false" outlineLevel="0" collapsed="false">
      <c r="A9" s="66" t="s">
        <v>82</v>
      </c>
      <c r="B9" s="67"/>
      <c r="C9" s="67"/>
      <c r="D9" s="68"/>
      <c r="E9" s="68"/>
      <c r="F9" s="69" t="n">
        <f aca="false">F15+F16</f>
        <v>27971.448</v>
      </c>
      <c r="G9" s="69" t="n">
        <f aca="false">G15+G16</f>
        <v>9082.389</v>
      </c>
      <c r="H9" s="69" t="n">
        <f aca="false">F9-G9</f>
        <v>18889.059</v>
      </c>
      <c r="I9" s="69" t="n">
        <f aca="false">G9/F9*100</f>
        <v>32.4702139124153</v>
      </c>
    </row>
    <row r="10" s="76" customFormat="true" ht="21" hidden="false" customHeight="true" outlineLevel="0" collapsed="false">
      <c r="A10" s="71" t="s">
        <v>83</v>
      </c>
      <c r="B10" s="72" t="s">
        <v>84</v>
      </c>
      <c r="C10" s="72"/>
      <c r="D10" s="73"/>
      <c r="E10" s="73"/>
      <c r="F10" s="74" t="n">
        <f aca="false">F11</f>
        <v>0</v>
      </c>
      <c r="G10" s="74" t="n">
        <f aca="false">G11</f>
        <v>0</v>
      </c>
      <c r="H10" s="74" t="n">
        <f aca="false">F10-G10</f>
        <v>0</v>
      </c>
      <c r="I10" s="75" t="e">
        <f aca="false">G10/F10*100</f>
        <v>#DIV/0!</v>
      </c>
    </row>
    <row r="11" s="81" customFormat="true" ht="15.75" hidden="false" customHeight="false" outlineLevel="0" collapsed="false">
      <c r="A11" s="77" t="s">
        <v>85</v>
      </c>
      <c r="B11" s="78" t="s">
        <v>84</v>
      </c>
      <c r="C11" s="78" t="s">
        <v>86</v>
      </c>
      <c r="D11" s="79"/>
      <c r="E11" s="79"/>
      <c r="F11" s="80" t="n">
        <f aca="false">F12</f>
        <v>0</v>
      </c>
      <c r="G11" s="80" t="n">
        <f aca="false">G12</f>
        <v>0</v>
      </c>
      <c r="H11" s="74" t="n">
        <f aca="false">F11-G11</f>
        <v>0</v>
      </c>
      <c r="I11" s="75" t="e">
        <f aca="false">G11/F11*100</f>
        <v>#DIV/0!</v>
      </c>
    </row>
    <row r="12" s="87" customFormat="true" ht="46.5" hidden="false" customHeight="true" outlineLevel="0" collapsed="false">
      <c r="A12" s="82" t="s">
        <v>87</v>
      </c>
      <c r="B12" s="83" t="s">
        <v>84</v>
      </c>
      <c r="C12" s="83" t="s">
        <v>88</v>
      </c>
      <c r="D12" s="84"/>
      <c r="E12" s="84"/>
      <c r="F12" s="85" t="n">
        <f aca="false">F13</f>
        <v>0</v>
      </c>
      <c r="G12" s="85" t="n">
        <f aca="false">G13</f>
        <v>0</v>
      </c>
      <c r="H12" s="85" t="n">
        <f aca="false">F12-G12</f>
        <v>0</v>
      </c>
      <c r="I12" s="86" t="e">
        <f aca="false">G12/F12*100</f>
        <v>#DIV/0!</v>
      </c>
      <c r="J12" s="87" t="s">
        <v>89</v>
      </c>
    </row>
    <row r="13" s="87" customFormat="true" ht="35.25" hidden="false" customHeight="true" outlineLevel="0" collapsed="false">
      <c r="A13" s="88" t="s">
        <v>90</v>
      </c>
      <c r="B13" s="83" t="s">
        <v>84</v>
      </c>
      <c r="C13" s="83" t="s">
        <v>88</v>
      </c>
      <c r="D13" s="84" t="s">
        <v>91</v>
      </c>
      <c r="E13" s="84"/>
      <c r="F13" s="85" t="n">
        <f aca="false">F14</f>
        <v>0</v>
      </c>
      <c r="G13" s="85" t="n">
        <f aca="false">G14</f>
        <v>0</v>
      </c>
      <c r="H13" s="85" t="n">
        <f aca="false">F13-G13</f>
        <v>0</v>
      </c>
      <c r="I13" s="86" t="e">
        <f aca="false">G13/F13*100</f>
        <v>#DIV/0!</v>
      </c>
    </row>
    <row r="14" s="87" customFormat="true" ht="17.25" hidden="false" customHeight="true" outlineLevel="0" collapsed="false">
      <c r="A14" s="88" t="s">
        <v>92</v>
      </c>
      <c r="B14" s="83" t="s">
        <v>84</v>
      </c>
      <c r="C14" s="83" t="s">
        <v>88</v>
      </c>
      <c r="D14" s="84" t="s">
        <v>93</v>
      </c>
      <c r="E14" s="84"/>
      <c r="F14" s="85" t="n">
        <f aca="false">F15</f>
        <v>0</v>
      </c>
      <c r="G14" s="85" t="n">
        <f aca="false">G15</f>
        <v>0</v>
      </c>
      <c r="H14" s="85" t="n">
        <f aca="false">F14-G14</f>
        <v>0</v>
      </c>
      <c r="I14" s="86" t="e">
        <f aca="false">G14/F14*100</f>
        <v>#DIV/0!</v>
      </c>
    </row>
    <row r="15" s="87" customFormat="true" ht="18" hidden="false" customHeight="true" outlineLevel="0" collapsed="false">
      <c r="A15" s="88" t="s">
        <v>94</v>
      </c>
      <c r="B15" s="83" t="s">
        <v>84</v>
      </c>
      <c r="C15" s="83" t="s">
        <v>88</v>
      </c>
      <c r="D15" s="84" t="s">
        <v>93</v>
      </c>
      <c r="E15" s="84" t="s">
        <v>95</v>
      </c>
      <c r="F15" s="85" t="n">
        <v>0</v>
      </c>
      <c r="G15" s="85" t="n">
        <v>0</v>
      </c>
      <c r="H15" s="85" t="n">
        <f aca="false">F15-G15</f>
        <v>0</v>
      </c>
      <c r="I15" s="86" t="e">
        <f aca="false">G15/F15*100</f>
        <v>#DIV/0!</v>
      </c>
    </row>
    <row r="16" customFormat="false" ht="31.5" hidden="false" customHeight="false" outlineLevel="0" collapsed="false">
      <c r="A16" s="71" t="s">
        <v>96</v>
      </c>
      <c r="B16" s="72" t="s">
        <v>84</v>
      </c>
      <c r="C16" s="89"/>
      <c r="D16" s="90"/>
      <c r="E16" s="90"/>
      <c r="F16" s="91" t="n">
        <f aca="false">F17+F47+F60+F85+F133+F141+F150+F162+F171</f>
        <v>27971.448</v>
      </c>
      <c r="G16" s="91" t="n">
        <f aca="false">G17+G47+G60+G85+G133+G141+G150+G162+G171</f>
        <v>9082.389</v>
      </c>
      <c r="H16" s="74" t="n">
        <f aca="false">F16-G16</f>
        <v>18889.059</v>
      </c>
      <c r="I16" s="75" t="n">
        <f aca="false">G16/F16*100</f>
        <v>32.4702139124153</v>
      </c>
    </row>
    <row r="17" s="95" customFormat="true" ht="15.75" hidden="false" customHeight="false" outlineLevel="0" collapsed="false">
      <c r="A17" s="77" t="s">
        <v>85</v>
      </c>
      <c r="B17" s="92" t="s">
        <v>84</v>
      </c>
      <c r="C17" s="92" t="s">
        <v>86</v>
      </c>
      <c r="D17" s="93"/>
      <c r="E17" s="93"/>
      <c r="F17" s="94" t="n">
        <f aca="false">F18+F28+F33</f>
        <v>2808.425</v>
      </c>
      <c r="G17" s="94" t="n">
        <f aca="false">G18+G28+G33</f>
        <v>2798.81</v>
      </c>
      <c r="H17" s="74" t="n">
        <f aca="false">F17-G17</f>
        <v>9.61499999999978</v>
      </c>
      <c r="I17" s="75" t="n">
        <f aca="false">G17/F17*100</f>
        <v>99.6576372878037</v>
      </c>
    </row>
    <row r="18" s="95" customFormat="true" ht="47.25" hidden="false" customHeight="true" outlineLevel="0" collapsed="false">
      <c r="A18" s="82" t="s">
        <v>97</v>
      </c>
      <c r="B18" s="96" t="s">
        <v>84</v>
      </c>
      <c r="C18" s="96" t="s">
        <v>98</v>
      </c>
      <c r="D18" s="97"/>
      <c r="E18" s="97"/>
      <c r="F18" s="98" t="n">
        <f aca="false">F19</f>
        <v>2555.686</v>
      </c>
      <c r="G18" s="98" t="n">
        <f aca="false">G19</f>
        <v>2555.686</v>
      </c>
      <c r="H18" s="85" t="n">
        <f aca="false">F18-G18</f>
        <v>0</v>
      </c>
      <c r="I18" s="86" t="n">
        <f aca="false">G18/F18*100</f>
        <v>100</v>
      </c>
    </row>
    <row r="19" s="95" customFormat="true" ht="48" hidden="false" customHeight="true" outlineLevel="0" collapsed="false">
      <c r="A19" s="88" t="s">
        <v>90</v>
      </c>
      <c r="B19" s="83" t="s">
        <v>84</v>
      </c>
      <c r="C19" s="83" t="s">
        <v>98</v>
      </c>
      <c r="D19" s="84" t="s">
        <v>91</v>
      </c>
      <c r="E19" s="84"/>
      <c r="F19" s="85" t="n">
        <f aca="false">F20+F26</f>
        <v>2555.686</v>
      </c>
      <c r="G19" s="85" t="n">
        <f aca="false">G20+G26</f>
        <v>2555.686</v>
      </c>
      <c r="H19" s="85" t="n">
        <f aca="false">F19-G19</f>
        <v>0</v>
      </c>
      <c r="I19" s="86" t="n">
        <f aca="false">G19/F19*100</f>
        <v>100</v>
      </c>
    </row>
    <row r="20" s="95" customFormat="true" ht="15.75" hidden="false" customHeight="false" outlineLevel="0" collapsed="false">
      <c r="A20" s="88" t="s">
        <v>92</v>
      </c>
      <c r="B20" s="83" t="s">
        <v>84</v>
      </c>
      <c r="C20" s="83" t="s">
        <v>98</v>
      </c>
      <c r="D20" s="84" t="s">
        <v>93</v>
      </c>
      <c r="E20" s="84"/>
      <c r="F20" s="85" t="n">
        <f aca="false">F21+F22+F23+F24+F25</f>
        <v>2207.508</v>
      </c>
      <c r="G20" s="85" t="n">
        <f aca="false">G21+G22+G23+G24+G25</f>
        <v>2207.508</v>
      </c>
      <c r="H20" s="85" t="n">
        <f aca="false">F20-G20</f>
        <v>0</v>
      </c>
      <c r="I20" s="86" t="n">
        <f aca="false">G20/F20*100</f>
        <v>100</v>
      </c>
    </row>
    <row r="21" s="95" customFormat="true" ht="15.75" hidden="false" customHeight="false" outlineLevel="0" collapsed="false">
      <c r="A21" s="88" t="s">
        <v>99</v>
      </c>
      <c r="B21" s="83" t="s">
        <v>84</v>
      </c>
      <c r="C21" s="83" t="s">
        <v>98</v>
      </c>
      <c r="D21" s="84" t="s">
        <v>93</v>
      </c>
      <c r="E21" s="84" t="s">
        <v>100</v>
      </c>
      <c r="F21" s="85" t="n">
        <v>1084.359</v>
      </c>
      <c r="G21" s="85" t="n">
        <v>1084.359</v>
      </c>
      <c r="H21" s="85" t="n">
        <f aca="false">F21-G21</f>
        <v>0</v>
      </c>
      <c r="I21" s="86" t="n">
        <f aca="false">G21/F21*100</f>
        <v>100</v>
      </c>
    </row>
    <row r="22" s="87" customFormat="true" ht="16.5" hidden="false" customHeight="true" outlineLevel="0" collapsed="false">
      <c r="A22" s="88" t="s">
        <v>101</v>
      </c>
      <c r="B22" s="83" t="s">
        <v>84</v>
      </c>
      <c r="C22" s="83" t="s">
        <v>98</v>
      </c>
      <c r="D22" s="84" t="s">
        <v>93</v>
      </c>
      <c r="E22" s="84" t="s">
        <v>102</v>
      </c>
      <c r="F22" s="85" t="n">
        <v>0</v>
      </c>
      <c r="G22" s="85" t="n">
        <v>0</v>
      </c>
      <c r="H22" s="85" t="n">
        <f aca="false">F22-G22</f>
        <v>0</v>
      </c>
      <c r="I22" s="86" t="e">
        <f aca="false">G22/F22*100</f>
        <v>#DIV/0!</v>
      </c>
    </row>
    <row r="23" s="87" customFormat="true" ht="34.5" hidden="false" customHeight="true" outlineLevel="0" collapsed="false">
      <c r="A23" s="88" t="s">
        <v>103</v>
      </c>
      <c r="B23" s="83" t="s">
        <v>84</v>
      </c>
      <c r="C23" s="83" t="s">
        <v>98</v>
      </c>
      <c r="D23" s="84" t="s">
        <v>93</v>
      </c>
      <c r="E23" s="84" t="s">
        <v>104</v>
      </c>
      <c r="F23" s="85" t="n">
        <v>64.352</v>
      </c>
      <c r="G23" s="85" t="n">
        <v>64.352</v>
      </c>
      <c r="H23" s="85" t="n">
        <f aca="false">F23-G23</f>
        <v>0</v>
      </c>
      <c r="I23" s="86" t="n">
        <f aca="false">G23/F23*100</f>
        <v>100</v>
      </c>
    </row>
    <row r="24" s="87" customFormat="true" ht="34.5" hidden="false" customHeight="true" outlineLevel="0" collapsed="false">
      <c r="A24" s="88" t="s">
        <v>105</v>
      </c>
      <c r="B24" s="83" t="s">
        <v>84</v>
      </c>
      <c r="C24" s="83" t="s">
        <v>98</v>
      </c>
      <c r="D24" s="84" t="s">
        <v>93</v>
      </c>
      <c r="E24" s="84" t="s">
        <v>95</v>
      </c>
      <c r="F24" s="85" t="n">
        <v>1051.751</v>
      </c>
      <c r="G24" s="85" t="n">
        <v>1051.751</v>
      </c>
      <c r="H24" s="85" t="n">
        <f aca="false">F24-G24</f>
        <v>0</v>
      </c>
      <c r="I24" s="86" t="n">
        <f aca="false">G24/F24*100</f>
        <v>100</v>
      </c>
    </row>
    <row r="25" s="87" customFormat="true" ht="18" hidden="false" customHeight="true" outlineLevel="0" collapsed="false">
      <c r="A25" s="88" t="s">
        <v>106</v>
      </c>
      <c r="B25" s="83" t="s">
        <v>84</v>
      </c>
      <c r="C25" s="83" t="s">
        <v>98</v>
      </c>
      <c r="D25" s="84" t="s">
        <v>93</v>
      </c>
      <c r="E25" s="84" t="s">
        <v>107</v>
      </c>
      <c r="F25" s="85" t="n">
        <v>7.046</v>
      </c>
      <c r="G25" s="85" t="n">
        <v>7.046</v>
      </c>
      <c r="H25" s="85" t="n">
        <f aca="false">F25-G25</f>
        <v>0</v>
      </c>
      <c r="I25" s="86" t="n">
        <f aca="false">G25/F25*100</f>
        <v>100</v>
      </c>
    </row>
    <row r="26" s="81" customFormat="true" ht="15.75" hidden="false" customHeight="false" outlineLevel="0" collapsed="false">
      <c r="A26" s="88" t="s">
        <v>108</v>
      </c>
      <c r="B26" s="83" t="s">
        <v>84</v>
      </c>
      <c r="C26" s="83" t="s">
        <v>98</v>
      </c>
      <c r="D26" s="84" t="s">
        <v>109</v>
      </c>
      <c r="E26" s="84"/>
      <c r="F26" s="85" t="n">
        <f aca="false">F27</f>
        <v>348.178</v>
      </c>
      <c r="G26" s="85" t="n">
        <f aca="false">G27</f>
        <v>348.178</v>
      </c>
      <c r="H26" s="85" t="n">
        <f aca="false">F26-G26</f>
        <v>0</v>
      </c>
      <c r="I26" s="86" t="n">
        <f aca="false">G26/F26*100</f>
        <v>100</v>
      </c>
    </row>
    <row r="27" s="87" customFormat="true" ht="15.75" hidden="false" customHeight="false" outlineLevel="0" collapsed="false">
      <c r="A27" s="88" t="s">
        <v>99</v>
      </c>
      <c r="B27" s="83" t="s">
        <v>84</v>
      </c>
      <c r="C27" s="83" t="s">
        <v>98</v>
      </c>
      <c r="D27" s="84" t="s">
        <v>109</v>
      </c>
      <c r="E27" s="84" t="s">
        <v>100</v>
      </c>
      <c r="F27" s="85" t="n">
        <v>348.178</v>
      </c>
      <c r="G27" s="85" t="n">
        <v>348.178</v>
      </c>
      <c r="H27" s="85" t="n">
        <f aca="false">F27-G27</f>
        <v>0</v>
      </c>
      <c r="I27" s="86" t="n">
        <f aca="false">G27/F27*100</f>
        <v>100</v>
      </c>
    </row>
    <row r="28" s="87" customFormat="true" ht="21.75" hidden="false" customHeight="true" outlineLevel="0" collapsed="false">
      <c r="A28" s="82" t="s">
        <v>110</v>
      </c>
      <c r="B28" s="96" t="s">
        <v>84</v>
      </c>
      <c r="C28" s="96" t="s">
        <v>111</v>
      </c>
      <c r="D28" s="97"/>
      <c r="E28" s="97"/>
      <c r="F28" s="98" t="n">
        <f aca="false">F29</f>
        <v>9.615</v>
      </c>
      <c r="G28" s="98"/>
      <c r="H28" s="98"/>
      <c r="I28" s="86" t="n">
        <f aca="false">G28/F28*100</f>
        <v>0</v>
      </c>
    </row>
    <row r="29" s="87" customFormat="true" ht="15" hidden="false" customHeight="true" outlineLevel="0" collapsed="false">
      <c r="A29" s="99" t="s">
        <v>110</v>
      </c>
      <c r="B29" s="83" t="s">
        <v>84</v>
      </c>
      <c r="C29" s="83" t="s">
        <v>111</v>
      </c>
      <c r="D29" s="84" t="s">
        <v>112</v>
      </c>
      <c r="E29" s="84"/>
      <c r="F29" s="85" t="n">
        <f aca="false">F30</f>
        <v>9.615</v>
      </c>
      <c r="G29" s="85"/>
      <c r="H29" s="85"/>
      <c r="I29" s="86" t="n">
        <f aca="false">G29/F29*100</f>
        <v>0</v>
      </c>
    </row>
    <row r="30" s="87" customFormat="true" ht="31.5" hidden="false" customHeight="false" outlineLevel="0" collapsed="false">
      <c r="A30" s="99" t="s">
        <v>113</v>
      </c>
      <c r="B30" s="83" t="s">
        <v>84</v>
      </c>
      <c r="C30" s="83" t="s">
        <v>111</v>
      </c>
      <c r="D30" s="84" t="s">
        <v>114</v>
      </c>
      <c r="E30" s="84"/>
      <c r="F30" s="85" t="n">
        <f aca="false">F32</f>
        <v>9.615</v>
      </c>
      <c r="G30" s="85"/>
      <c r="H30" s="85"/>
      <c r="I30" s="86" t="n">
        <f aca="false">G30/F30*100</f>
        <v>0</v>
      </c>
    </row>
    <row r="31" s="87" customFormat="true" ht="15.75" hidden="false" customHeight="false" outlineLevel="0" collapsed="false">
      <c r="A31" s="100" t="s">
        <v>115</v>
      </c>
      <c r="B31" s="83" t="s">
        <v>84</v>
      </c>
      <c r="C31" s="83" t="s">
        <v>111</v>
      </c>
      <c r="D31" s="84" t="s">
        <v>114</v>
      </c>
      <c r="E31" s="84" t="s">
        <v>116</v>
      </c>
      <c r="F31" s="85" t="n">
        <f aca="false">F32</f>
        <v>9.615</v>
      </c>
      <c r="G31" s="85"/>
      <c r="H31" s="85"/>
      <c r="I31" s="86" t="n">
        <f aca="false">G31/F31*100</f>
        <v>0</v>
      </c>
    </row>
    <row r="32" s="87" customFormat="true" ht="31.5" hidden="false" customHeight="false" outlineLevel="0" collapsed="false">
      <c r="A32" s="101" t="s">
        <v>117</v>
      </c>
      <c r="B32" s="83" t="s">
        <v>84</v>
      </c>
      <c r="C32" s="83" t="s">
        <v>111</v>
      </c>
      <c r="D32" s="84" t="s">
        <v>114</v>
      </c>
      <c r="E32" s="84" t="s">
        <v>116</v>
      </c>
      <c r="F32" s="85" t="n">
        <v>9.615</v>
      </c>
      <c r="G32" s="85"/>
      <c r="H32" s="85"/>
      <c r="I32" s="86" t="n">
        <f aca="false">G32/F32*100</f>
        <v>0</v>
      </c>
    </row>
    <row r="33" s="87" customFormat="true" ht="15.75" hidden="false" customHeight="false" outlineLevel="0" collapsed="false">
      <c r="A33" s="82" t="s">
        <v>118</v>
      </c>
      <c r="B33" s="96" t="s">
        <v>84</v>
      </c>
      <c r="C33" s="96" t="s">
        <v>119</v>
      </c>
      <c r="D33" s="97"/>
      <c r="E33" s="97"/>
      <c r="F33" s="98" t="n">
        <f aca="false">F35+F37+F39+F40</f>
        <v>243.124</v>
      </c>
      <c r="G33" s="98" t="n">
        <f aca="false">G35+G37+G39+G40</f>
        <v>243.124</v>
      </c>
      <c r="H33" s="85" t="n">
        <f aca="false">F33-G33</f>
        <v>0</v>
      </c>
      <c r="I33" s="86" t="n">
        <f aca="false">G33/F33*100</f>
        <v>100</v>
      </c>
    </row>
    <row r="34" s="87" customFormat="true" ht="37.5" hidden="false" customHeight="true" outlineLevel="0" collapsed="false">
      <c r="A34" s="88" t="s">
        <v>120</v>
      </c>
      <c r="B34" s="83" t="s">
        <v>84</v>
      </c>
      <c r="C34" s="83" t="s">
        <v>119</v>
      </c>
      <c r="D34" s="84" t="s">
        <v>121</v>
      </c>
      <c r="E34" s="97"/>
      <c r="F34" s="98" t="n">
        <f aca="false">F35</f>
        <v>41.214</v>
      </c>
      <c r="G34" s="98" t="n">
        <f aca="false">G35</f>
        <v>41.214</v>
      </c>
      <c r="H34" s="85" t="n">
        <f aca="false">F34-G34</f>
        <v>0</v>
      </c>
      <c r="I34" s="86" t="n">
        <f aca="false">G34/F34*100</f>
        <v>100</v>
      </c>
    </row>
    <row r="35" s="87" customFormat="true" ht="31.5" hidden="false" customHeight="false" outlineLevel="0" collapsed="false">
      <c r="A35" s="88" t="s">
        <v>122</v>
      </c>
      <c r="B35" s="83" t="s">
        <v>84</v>
      </c>
      <c r="C35" s="83" t="s">
        <v>119</v>
      </c>
      <c r="D35" s="84" t="s">
        <v>121</v>
      </c>
      <c r="E35" s="84" t="s">
        <v>95</v>
      </c>
      <c r="F35" s="85" t="n">
        <v>41.214</v>
      </c>
      <c r="G35" s="85" t="n">
        <v>41.214</v>
      </c>
      <c r="H35" s="85" t="n">
        <f aca="false">F35-G35</f>
        <v>0</v>
      </c>
      <c r="I35" s="86" t="n">
        <f aca="false">G35/F35*100</f>
        <v>100</v>
      </c>
    </row>
    <row r="36" s="87" customFormat="true" ht="32.25" hidden="false" customHeight="true" outlineLevel="0" collapsed="false">
      <c r="A36" s="88" t="s">
        <v>113</v>
      </c>
      <c r="B36" s="83" t="s">
        <v>84</v>
      </c>
      <c r="C36" s="83" t="s">
        <v>119</v>
      </c>
      <c r="D36" s="84" t="s">
        <v>114</v>
      </c>
      <c r="E36" s="84"/>
      <c r="F36" s="85" t="n">
        <f aca="false">F37</f>
        <v>14.35</v>
      </c>
      <c r="G36" s="85" t="n">
        <f aca="false">G37</f>
        <v>14.35</v>
      </c>
      <c r="H36" s="85" t="n">
        <f aca="false">F36-G36</f>
        <v>0</v>
      </c>
      <c r="I36" s="86" t="n">
        <f aca="false">G36/F36*100</f>
        <v>100</v>
      </c>
    </row>
    <row r="37" s="87" customFormat="true" ht="32.25" hidden="false" customHeight="true" outlineLevel="0" collapsed="false">
      <c r="A37" s="88" t="s">
        <v>122</v>
      </c>
      <c r="B37" s="83" t="s">
        <v>84</v>
      </c>
      <c r="C37" s="83" t="s">
        <v>119</v>
      </c>
      <c r="D37" s="84" t="s">
        <v>114</v>
      </c>
      <c r="E37" s="84" t="s">
        <v>95</v>
      </c>
      <c r="F37" s="85" t="n">
        <v>14.35</v>
      </c>
      <c r="G37" s="85" t="n">
        <v>14.35</v>
      </c>
      <c r="H37" s="85" t="n">
        <f aca="false">F37-G37</f>
        <v>0</v>
      </c>
      <c r="I37" s="86" t="n">
        <f aca="false">G37/F37*100</f>
        <v>100</v>
      </c>
    </row>
    <row r="38" s="87" customFormat="true" ht="15.75" hidden="false" customHeight="false" outlineLevel="0" collapsed="false">
      <c r="A38" s="88" t="s">
        <v>123</v>
      </c>
      <c r="B38" s="83" t="s">
        <v>84</v>
      </c>
      <c r="C38" s="83" t="s">
        <v>119</v>
      </c>
      <c r="D38" s="84" t="s">
        <v>124</v>
      </c>
      <c r="E38" s="84"/>
      <c r="F38" s="85" t="n">
        <f aca="false">F39</f>
        <v>8.56</v>
      </c>
      <c r="G38" s="85" t="n">
        <f aca="false">G39</f>
        <v>8.56</v>
      </c>
      <c r="H38" s="85" t="n">
        <f aca="false">F38-G38</f>
        <v>0</v>
      </c>
      <c r="I38" s="86" t="n">
        <f aca="false">G38/F38*100</f>
        <v>100</v>
      </c>
    </row>
    <row r="39" s="87" customFormat="true" ht="32.25" hidden="false" customHeight="true" outlineLevel="0" collapsed="false">
      <c r="A39" s="88" t="s">
        <v>122</v>
      </c>
      <c r="B39" s="83" t="s">
        <v>84</v>
      </c>
      <c r="C39" s="83" t="s">
        <v>119</v>
      </c>
      <c r="D39" s="84" t="s">
        <v>124</v>
      </c>
      <c r="E39" s="84" t="s">
        <v>95</v>
      </c>
      <c r="F39" s="85" t="n">
        <v>8.56</v>
      </c>
      <c r="G39" s="85" t="n">
        <v>8.56</v>
      </c>
      <c r="H39" s="85" t="n">
        <f aca="false">F39-G39</f>
        <v>0</v>
      </c>
      <c r="I39" s="86" t="n">
        <f aca="false">G39/F39*100</f>
        <v>100</v>
      </c>
    </row>
    <row r="40" s="81" customFormat="true" ht="18" hidden="false" customHeight="true" outlineLevel="0" collapsed="false">
      <c r="A40" s="102" t="s">
        <v>125</v>
      </c>
      <c r="B40" s="103" t="s">
        <v>84</v>
      </c>
      <c r="C40" s="103" t="s">
        <v>119</v>
      </c>
      <c r="D40" s="104" t="s">
        <v>126</v>
      </c>
      <c r="E40" s="104"/>
      <c r="F40" s="105" t="n">
        <f aca="false">F42+F44+F46</f>
        <v>179</v>
      </c>
      <c r="G40" s="105" t="n">
        <f aca="false">G42+G44+G46</f>
        <v>179</v>
      </c>
      <c r="H40" s="85" t="n">
        <f aca="false">F40-G40</f>
        <v>0</v>
      </c>
      <c r="I40" s="86" t="n">
        <f aca="false">G40/F40*100</f>
        <v>100</v>
      </c>
    </row>
    <row r="41" s="87" customFormat="true" ht="35.25" hidden="false" customHeight="true" outlineLevel="0" collapsed="false">
      <c r="A41" s="88" t="s">
        <v>127</v>
      </c>
      <c r="B41" s="83" t="s">
        <v>84</v>
      </c>
      <c r="C41" s="83" t="s">
        <v>119</v>
      </c>
      <c r="D41" s="84" t="s">
        <v>128</v>
      </c>
      <c r="E41" s="84"/>
      <c r="F41" s="85" t="n">
        <f aca="false">F42</f>
        <v>2</v>
      </c>
      <c r="G41" s="85" t="n">
        <f aca="false">G42</f>
        <v>2</v>
      </c>
      <c r="H41" s="85" t="n">
        <f aca="false">F41-G41</f>
        <v>0</v>
      </c>
      <c r="I41" s="86" t="n">
        <f aca="false">G41/F41*100</f>
        <v>100</v>
      </c>
    </row>
    <row r="42" s="81" customFormat="true" ht="33.75" hidden="false" customHeight="true" outlineLevel="0" collapsed="false">
      <c r="A42" s="88" t="s">
        <v>122</v>
      </c>
      <c r="B42" s="83" t="s">
        <v>84</v>
      </c>
      <c r="C42" s="83" t="s">
        <v>119</v>
      </c>
      <c r="D42" s="84" t="s">
        <v>128</v>
      </c>
      <c r="E42" s="104" t="s">
        <v>95</v>
      </c>
      <c r="F42" s="105" t="n">
        <v>2</v>
      </c>
      <c r="G42" s="105" t="n">
        <v>2</v>
      </c>
      <c r="H42" s="85" t="n">
        <f aca="false">F42-G42</f>
        <v>0</v>
      </c>
      <c r="I42" s="86" t="n">
        <f aca="false">G42/F42*100</f>
        <v>100</v>
      </c>
    </row>
    <row r="43" s="81" customFormat="true" ht="35.25" hidden="false" customHeight="true" outlineLevel="0" collapsed="false">
      <c r="A43" s="99" t="s">
        <v>129</v>
      </c>
      <c r="B43" s="83" t="s">
        <v>84</v>
      </c>
      <c r="C43" s="83" t="s">
        <v>119</v>
      </c>
      <c r="D43" s="84" t="s">
        <v>130</v>
      </c>
      <c r="E43" s="104"/>
      <c r="F43" s="105" t="n">
        <f aca="false">F44</f>
        <v>27</v>
      </c>
      <c r="G43" s="105" t="n">
        <f aca="false">G44</f>
        <v>27</v>
      </c>
      <c r="H43" s="85" t="n">
        <f aca="false">F43-G43</f>
        <v>0</v>
      </c>
      <c r="I43" s="86" t="n">
        <f aca="false">G43/F43*100</f>
        <v>100</v>
      </c>
    </row>
    <row r="44" s="106" customFormat="true" ht="32.25" hidden="false" customHeight="true" outlineLevel="0" collapsed="false">
      <c r="A44" s="88" t="s">
        <v>131</v>
      </c>
      <c r="B44" s="83" t="s">
        <v>84</v>
      </c>
      <c r="C44" s="83" t="s">
        <v>119</v>
      </c>
      <c r="D44" s="84" t="s">
        <v>130</v>
      </c>
      <c r="E44" s="104" t="s">
        <v>95</v>
      </c>
      <c r="F44" s="105" t="n">
        <v>27</v>
      </c>
      <c r="G44" s="105" t="n">
        <v>27</v>
      </c>
      <c r="H44" s="85" t="n">
        <f aca="false">F44-G44</f>
        <v>0</v>
      </c>
      <c r="I44" s="86" t="n">
        <f aca="false">G44/F44*100</f>
        <v>100</v>
      </c>
    </row>
    <row r="45" s="81" customFormat="true" ht="33.75" hidden="false" customHeight="true" outlineLevel="0" collapsed="false">
      <c r="A45" s="99" t="s">
        <v>129</v>
      </c>
      <c r="B45" s="83" t="s">
        <v>84</v>
      </c>
      <c r="C45" s="83" t="s">
        <v>119</v>
      </c>
      <c r="D45" s="84" t="s">
        <v>132</v>
      </c>
      <c r="E45" s="84"/>
      <c r="F45" s="85" t="n">
        <f aca="false">F46</f>
        <v>150</v>
      </c>
      <c r="G45" s="85" t="n">
        <f aca="false">G46</f>
        <v>150</v>
      </c>
      <c r="H45" s="85" t="n">
        <f aca="false">F45-G45</f>
        <v>0</v>
      </c>
      <c r="I45" s="86" t="n">
        <f aca="false">G45/F45*100</f>
        <v>100</v>
      </c>
    </row>
    <row r="46" s="81" customFormat="true" ht="31.5" hidden="false" customHeight="true" outlineLevel="0" collapsed="false">
      <c r="A46" s="88" t="s">
        <v>133</v>
      </c>
      <c r="B46" s="83" t="s">
        <v>84</v>
      </c>
      <c r="C46" s="83" t="s">
        <v>119</v>
      </c>
      <c r="D46" s="84" t="s">
        <v>132</v>
      </c>
      <c r="E46" s="84" t="s">
        <v>95</v>
      </c>
      <c r="F46" s="85" t="n">
        <v>150</v>
      </c>
      <c r="G46" s="85" t="n">
        <v>150</v>
      </c>
      <c r="H46" s="85" t="n">
        <f aca="false">F46-G46</f>
        <v>0</v>
      </c>
      <c r="I46" s="86" t="n">
        <f aca="false">G46/F46*100</f>
        <v>100</v>
      </c>
    </row>
    <row r="47" s="81" customFormat="true" ht="35.25" hidden="false" customHeight="true" outlineLevel="0" collapsed="false">
      <c r="A47" s="107" t="s">
        <v>134</v>
      </c>
      <c r="B47" s="92" t="s">
        <v>84</v>
      </c>
      <c r="C47" s="92" t="s">
        <v>135</v>
      </c>
      <c r="D47" s="93"/>
      <c r="E47" s="93"/>
      <c r="F47" s="94" t="n">
        <f aca="false">F48</f>
        <v>25.705</v>
      </c>
      <c r="G47" s="94" t="n">
        <f aca="false">G48</f>
        <v>25.705</v>
      </c>
      <c r="H47" s="74" t="n">
        <f aca="false">F47-G47</f>
        <v>0</v>
      </c>
      <c r="I47" s="75" t="n">
        <f aca="false">G47/F47*100</f>
        <v>100</v>
      </c>
    </row>
    <row r="48" s="81" customFormat="true" ht="38.25" hidden="false" customHeight="true" outlineLevel="0" collapsed="false">
      <c r="A48" s="108" t="s">
        <v>136</v>
      </c>
      <c r="B48" s="83" t="s">
        <v>84</v>
      </c>
      <c r="C48" s="83" t="s">
        <v>137</v>
      </c>
      <c r="D48" s="84"/>
      <c r="E48" s="84"/>
      <c r="F48" s="85" t="n">
        <f aca="false">F51+F53+F56+F59</f>
        <v>25.705</v>
      </c>
      <c r="G48" s="85" t="n">
        <f aca="false">G51+G53+G56+G59</f>
        <v>25.705</v>
      </c>
      <c r="H48" s="85" t="n">
        <f aca="false">F48-G48</f>
        <v>0</v>
      </c>
      <c r="I48" s="86" t="n">
        <f aca="false">G48/F48*100</f>
        <v>100</v>
      </c>
    </row>
    <row r="49" s="81" customFormat="true" ht="19.5" hidden="false" customHeight="true" outlineLevel="0" collapsed="false">
      <c r="A49" s="109" t="s">
        <v>138</v>
      </c>
      <c r="B49" s="83" t="s">
        <v>84</v>
      </c>
      <c r="C49" s="83" t="s">
        <v>139</v>
      </c>
      <c r="D49" s="84"/>
      <c r="E49" s="84"/>
      <c r="F49" s="85" t="n">
        <f aca="false">F51+F53</f>
        <v>25.705</v>
      </c>
      <c r="G49" s="85" t="n">
        <f aca="false">G51+G53</f>
        <v>25.705</v>
      </c>
      <c r="H49" s="85" t="n">
        <f aca="false">F49-G49</f>
        <v>0</v>
      </c>
      <c r="I49" s="86" t="n">
        <f aca="false">G49/F49*100</f>
        <v>100</v>
      </c>
    </row>
    <row r="50" s="81" customFormat="true" ht="34.5" hidden="false" customHeight="true" outlineLevel="0" collapsed="false">
      <c r="A50" s="109" t="s">
        <v>140</v>
      </c>
      <c r="B50" s="83" t="s">
        <v>84</v>
      </c>
      <c r="C50" s="83" t="s">
        <v>137</v>
      </c>
      <c r="D50" s="84" t="s">
        <v>141</v>
      </c>
      <c r="E50" s="84"/>
      <c r="F50" s="85" t="n">
        <f aca="false">F51</f>
        <v>23.055</v>
      </c>
      <c r="G50" s="85" t="n">
        <f aca="false">G51</f>
        <v>23.055</v>
      </c>
      <c r="H50" s="85" t="n">
        <f aca="false">F50-G50</f>
        <v>0</v>
      </c>
      <c r="I50" s="86" t="n">
        <f aca="false">G50/F50*100</f>
        <v>100</v>
      </c>
    </row>
    <row r="51" s="81" customFormat="true" ht="19.5" hidden="false" customHeight="true" outlineLevel="0" collapsed="false">
      <c r="A51" s="88" t="s">
        <v>105</v>
      </c>
      <c r="B51" s="83" t="s">
        <v>84</v>
      </c>
      <c r="C51" s="83" t="s">
        <v>137</v>
      </c>
      <c r="D51" s="84" t="s">
        <v>141</v>
      </c>
      <c r="E51" s="84" t="s">
        <v>95</v>
      </c>
      <c r="F51" s="85" t="n">
        <v>23.055</v>
      </c>
      <c r="G51" s="85" t="n">
        <v>23.055</v>
      </c>
      <c r="H51" s="85" t="n">
        <f aca="false">F51-G51</f>
        <v>0</v>
      </c>
      <c r="I51" s="86" t="n">
        <f aca="false">G51/F51*100</f>
        <v>100</v>
      </c>
    </row>
    <row r="52" s="81" customFormat="true" ht="37.5" hidden="false" customHeight="true" outlineLevel="0" collapsed="false">
      <c r="A52" s="88" t="s">
        <v>113</v>
      </c>
      <c r="B52" s="83" t="s">
        <v>84</v>
      </c>
      <c r="C52" s="83" t="s">
        <v>137</v>
      </c>
      <c r="D52" s="84" t="s">
        <v>114</v>
      </c>
      <c r="E52" s="84"/>
      <c r="F52" s="85" t="n">
        <f aca="false">F53</f>
        <v>2.65</v>
      </c>
      <c r="G52" s="85" t="n">
        <f aca="false">G53</f>
        <v>2.65</v>
      </c>
      <c r="H52" s="85" t="n">
        <f aca="false">F52-G52</f>
        <v>0</v>
      </c>
      <c r="I52" s="86" t="n">
        <f aca="false">G52/F52*100</f>
        <v>100</v>
      </c>
    </row>
    <row r="53" s="81" customFormat="true" ht="36.75" hidden="false" customHeight="true" outlineLevel="0" collapsed="false">
      <c r="A53" s="88" t="s">
        <v>122</v>
      </c>
      <c r="B53" s="83" t="s">
        <v>84</v>
      </c>
      <c r="C53" s="83" t="s">
        <v>137</v>
      </c>
      <c r="D53" s="84" t="s">
        <v>114</v>
      </c>
      <c r="E53" s="84" t="s">
        <v>95</v>
      </c>
      <c r="F53" s="85" t="n">
        <v>2.65</v>
      </c>
      <c r="G53" s="85" t="n">
        <v>2.65</v>
      </c>
      <c r="H53" s="85" t="n">
        <f aca="false">F53-G53</f>
        <v>0</v>
      </c>
      <c r="I53" s="86" t="n">
        <f aca="false">G53/F53*100</f>
        <v>100</v>
      </c>
    </row>
    <row r="54" s="81" customFormat="true" ht="16.5" hidden="false" customHeight="true" outlineLevel="0" collapsed="false">
      <c r="A54" s="99" t="s">
        <v>142</v>
      </c>
      <c r="B54" s="83" t="s">
        <v>84</v>
      </c>
      <c r="C54" s="83" t="s">
        <v>137</v>
      </c>
      <c r="D54" s="84" t="s">
        <v>143</v>
      </c>
      <c r="E54" s="84"/>
      <c r="F54" s="85" t="n">
        <f aca="false">F55</f>
        <v>0</v>
      </c>
      <c r="G54" s="85" t="n">
        <f aca="false">G55</f>
        <v>0</v>
      </c>
      <c r="H54" s="85" t="n">
        <f aca="false">F54-G54</f>
        <v>0</v>
      </c>
      <c r="I54" s="86" t="e">
        <f aca="false">G54/F54*100</f>
        <v>#DIV/0!</v>
      </c>
    </row>
    <row r="55" s="81" customFormat="true" ht="50.25" hidden="false" customHeight="true" outlineLevel="0" collapsed="false">
      <c r="A55" s="88" t="s">
        <v>144</v>
      </c>
      <c r="B55" s="83" t="s">
        <v>84</v>
      </c>
      <c r="C55" s="83" t="s">
        <v>137</v>
      </c>
      <c r="D55" s="84" t="s">
        <v>145</v>
      </c>
      <c r="E55" s="84"/>
      <c r="F55" s="85" t="n">
        <f aca="false">F56</f>
        <v>0</v>
      </c>
      <c r="G55" s="85" t="n">
        <f aca="false">G56</f>
        <v>0</v>
      </c>
      <c r="H55" s="85" t="n">
        <f aca="false">F55-G55</f>
        <v>0</v>
      </c>
      <c r="I55" s="86" t="e">
        <f aca="false">G55/F55*100</f>
        <v>#DIV/0!</v>
      </c>
    </row>
    <row r="56" s="106" customFormat="true" ht="17.25" hidden="false" customHeight="true" outlineLevel="0" collapsed="false">
      <c r="A56" s="88" t="s">
        <v>105</v>
      </c>
      <c r="B56" s="83" t="s">
        <v>84</v>
      </c>
      <c r="C56" s="83" t="s">
        <v>137</v>
      </c>
      <c r="D56" s="84" t="s">
        <v>145</v>
      </c>
      <c r="E56" s="84" t="s">
        <v>95</v>
      </c>
      <c r="F56" s="85" t="n">
        <v>0</v>
      </c>
      <c r="G56" s="85" t="n">
        <v>0</v>
      </c>
      <c r="H56" s="85" t="n">
        <f aca="false">F56-G56</f>
        <v>0</v>
      </c>
      <c r="I56" s="86" t="e">
        <f aca="false">G56/F56*100</f>
        <v>#DIV/0!</v>
      </c>
    </row>
    <row r="57" s="110" customFormat="true" ht="19.5" hidden="false" customHeight="true" outlineLevel="0" collapsed="false">
      <c r="A57" s="88" t="s">
        <v>125</v>
      </c>
      <c r="B57" s="83" t="s">
        <v>84</v>
      </c>
      <c r="C57" s="83" t="s">
        <v>137</v>
      </c>
      <c r="D57" s="84" t="s">
        <v>126</v>
      </c>
      <c r="E57" s="84"/>
      <c r="F57" s="85" t="n">
        <f aca="false">F59</f>
        <v>0</v>
      </c>
      <c r="G57" s="85" t="n">
        <f aca="false">G59</f>
        <v>0</v>
      </c>
      <c r="H57" s="85" t="n">
        <f aca="false">F57-G57</f>
        <v>0</v>
      </c>
      <c r="I57" s="86" t="e">
        <f aca="false">G57/F57*100</f>
        <v>#DIV/0!</v>
      </c>
    </row>
    <row r="58" s="110" customFormat="true" ht="48.75" hidden="false" customHeight="true" outlineLevel="0" collapsed="false">
      <c r="A58" s="99" t="s">
        <v>146</v>
      </c>
      <c r="B58" s="83" t="s">
        <v>84</v>
      </c>
      <c r="C58" s="83" t="s">
        <v>137</v>
      </c>
      <c r="D58" s="84" t="s">
        <v>147</v>
      </c>
      <c r="E58" s="84"/>
      <c r="F58" s="85" t="n">
        <f aca="false">F59</f>
        <v>0</v>
      </c>
      <c r="G58" s="85" t="n">
        <f aca="false">G59</f>
        <v>0</v>
      </c>
      <c r="H58" s="85" t="n">
        <f aca="false">F58-G58</f>
        <v>0</v>
      </c>
      <c r="I58" s="86" t="e">
        <f aca="false">G58/F58*100</f>
        <v>#DIV/0!</v>
      </c>
    </row>
    <row r="59" s="110" customFormat="true" ht="22.5" hidden="false" customHeight="true" outlineLevel="0" collapsed="false">
      <c r="A59" s="88" t="s">
        <v>148</v>
      </c>
      <c r="B59" s="83" t="s">
        <v>84</v>
      </c>
      <c r="C59" s="83" t="s">
        <v>137</v>
      </c>
      <c r="D59" s="84" t="s">
        <v>147</v>
      </c>
      <c r="E59" s="84" t="s">
        <v>95</v>
      </c>
      <c r="F59" s="85" t="n">
        <v>0</v>
      </c>
      <c r="G59" s="85" t="n">
        <v>0</v>
      </c>
      <c r="H59" s="85" t="n">
        <f aca="false">F59-G59</f>
        <v>0</v>
      </c>
      <c r="I59" s="86" t="e">
        <f aca="false">G59/F59*100</f>
        <v>#DIV/0!</v>
      </c>
    </row>
    <row r="60" s="81" customFormat="true" ht="15.75" hidden="false" customHeight="false" outlineLevel="0" collapsed="false">
      <c r="A60" s="107" t="s">
        <v>149</v>
      </c>
      <c r="B60" s="92" t="s">
        <v>84</v>
      </c>
      <c r="C60" s="92" t="s">
        <v>150</v>
      </c>
      <c r="D60" s="93"/>
      <c r="E60" s="93"/>
      <c r="F60" s="94" t="n">
        <f aca="false">F61+F66</f>
        <v>3701.616</v>
      </c>
      <c r="G60" s="94" t="n">
        <f aca="false">G61+G66</f>
        <v>1443.456</v>
      </c>
      <c r="H60" s="74" t="n">
        <f aca="false">F60-G60</f>
        <v>2258.16</v>
      </c>
      <c r="I60" s="75" t="n">
        <f aca="false">G60/F60*100</f>
        <v>38.9952928666831</v>
      </c>
    </row>
    <row r="61" s="81" customFormat="true" ht="19.5" hidden="false" customHeight="true" outlineLevel="0" collapsed="false">
      <c r="A61" s="82" t="s">
        <v>151</v>
      </c>
      <c r="B61" s="83" t="s">
        <v>84</v>
      </c>
      <c r="C61" s="83" t="s">
        <v>152</v>
      </c>
      <c r="D61" s="84"/>
      <c r="E61" s="84"/>
      <c r="F61" s="85" t="n">
        <f aca="false">F63+F65</f>
        <v>77</v>
      </c>
      <c r="G61" s="85" t="n">
        <f aca="false">G63+G65</f>
        <v>77</v>
      </c>
      <c r="H61" s="85" t="n">
        <f aca="false">F61-G61</f>
        <v>0</v>
      </c>
      <c r="I61" s="86" t="n">
        <f aca="false">G61/F61*100</f>
        <v>100</v>
      </c>
    </row>
    <row r="62" s="81" customFormat="true" ht="66.75" hidden="false" customHeight="true" outlineLevel="0" collapsed="false">
      <c r="A62" s="109" t="s">
        <v>153</v>
      </c>
      <c r="B62" s="111" t="s">
        <v>84</v>
      </c>
      <c r="C62" s="111" t="s">
        <v>152</v>
      </c>
      <c r="D62" s="112" t="s">
        <v>154</v>
      </c>
      <c r="E62" s="112"/>
      <c r="F62" s="113" t="n">
        <f aca="false">F63</f>
        <v>70</v>
      </c>
      <c r="G62" s="113" t="n">
        <f aca="false">G63</f>
        <v>70</v>
      </c>
      <c r="H62" s="85" t="n">
        <f aca="false">F62-G62</f>
        <v>0</v>
      </c>
      <c r="I62" s="86" t="n">
        <f aca="false">G62/F62*100</f>
        <v>100</v>
      </c>
    </row>
    <row r="63" s="87" customFormat="true" ht="21.75" hidden="false" customHeight="true" outlineLevel="0" collapsed="false">
      <c r="A63" s="109" t="s">
        <v>155</v>
      </c>
      <c r="B63" s="111" t="s">
        <v>84</v>
      </c>
      <c r="C63" s="111" t="s">
        <v>152</v>
      </c>
      <c r="D63" s="112" t="s">
        <v>154</v>
      </c>
      <c r="E63" s="112" t="s">
        <v>156</v>
      </c>
      <c r="F63" s="113" t="n">
        <v>70</v>
      </c>
      <c r="G63" s="113" t="n">
        <v>70</v>
      </c>
      <c r="H63" s="85" t="n">
        <f aca="false">F63-G63</f>
        <v>0</v>
      </c>
      <c r="I63" s="86" t="n">
        <f aca="false">G63/F63*100</f>
        <v>100</v>
      </c>
    </row>
    <row r="64" s="81" customFormat="true" ht="36" hidden="false" customHeight="true" outlineLevel="0" collapsed="false">
      <c r="A64" s="109" t="s">
        <v>157</v>
      </c>
      <c r="B64" s="111" t="s">
        <v>84</v>
      </c>
      <c r="C64" s="111" t="s">
        <v>152</v>
      </c>
      <c r="D64" s="112" t="s">
        <v>158</v>
      </c>
      <c r="E64" s="112"/>
      <c r="F64" s="113" t="n">
        <f aca="false">F65</f>
        <v>7</v>
      </c>
      <c r="G64" s="113" t="n">
        <f aca="false">G65</f>
        <v>7</v>
      </c>
      <c r="H64" s="85" t="n">
        <f aca="false">F64-G64</f>
        <v>0</v>
      </c>
      <c r="I64" s="86" t="n">
        <f aca="false">G64/F64*100</f>
        <v>100</v>
      </c>
    </row>
    <row r="65" s="81" customFormat="true" ht="23.25" hidden="false" customHeight="true" outlineLevel="0" collapsed="false">
      <c r="A65" s="88" t="s">
        <v>148</v>
      </c>
      <c r="B65" s="111" t="s">
        <v>84</v>
      </c>
      <c r="C65" s="111" t="s">
        <v>152</v>
      </c>
      <c r="D65" s="112" t="s">
        <v>158</v>
      </c>
      <c r="E65" s="112" t="s">
        <v>95</v>
      </c>
      <c r="F65" s="113" t="n">
        <v>7</v>
      </c>
      <c r="G65" s="113" t="n">
        <v>7</v>
      </c>
      <c r="H65" s="85" t="n">
        <f aca="false">F65-G65</f>
        <v>0</v>
      </c>
      <c r="I65" s="86" t="n">
        <f aca="false">G65/F65*100</f>
        <v>100</v>
      </c>
    </row>
    <row r="66" s="81" customFormat="true" ht="15.75" hidden="false" customHeight="false" outlineLevel="0" collapsed="false">
      <c r="A66" s="82" t="s">
        <v>159</v>
      </c>
      <c r="B66" s="83" t="s">
        <v>84</v>
      </c>
      <c r="C66" s="83" t="s">
        <v>160</v>
      </c>
      <c r="D66" s="84"/>
      <c r="E66" s="84"/>
      <c r="F66" s="85" t="n">
        <f aca="false">F68+F69</f>
        <v>3624.616</v>
      </c>
      <c r="G66" s="85" t="n">
        <f aca="false">G68+G69</f>
        <v>1366.456</v>
      </c>
      <c r="H66" s="85" t="n">
        <f aca="false">F66-G66</f>
        <v>2258.16</v>
      </c>
      <c r="I66" s="86" t="n">
        <f aca="false">G66/F66*100</f>
        <v>37.6993314602154</v>
      </c>
    </row>
    <row r="67" s="87" customFormat="true" ht="35.25" hidden="false" customHeight="true" outlineLevel="0" collapsed="false">
      <c r="A67" s="88" t="s">
        <v>113</v>
      </c>
      <c r="B67" s="83" t="s">
        <v>84</v>
      </c>
      <c r="C67" s="83" t="s">
        <v>160</v>
      </c>
      <c r="D67" s="84" t="s">
        <v>114</v>
      </c>
      <c r="E67" s="84"/>
      <c r="F67" s="85" t="n">
        <f aca="false">F68</f>
        <v>71.164</v>
      </c>
      <c r="G67" s="85" t="n">
        <f aca="false">G68</f>
        <v>71.164</v>
      </c>
      <c r="H67" s="85" t="n">
        <f aca="false">F67-G67</f>
        <v>0</v>
      </c>
      <c r="I67" s="86" t="n">
        <f aca="false">G67/F67*100</f>
        <v>100</v>
      </c>
    </row>
    <row r="68" s="87" customFormat="true" ht="31.5" hidden="false" customHeight="true" outlineLevel="0" collapsed="false">
      <c r="A68" s="88" t="s">
        <v>122</v>
      </c>
      <c r="B68" s="83" t="s">
        <v>84</v>
      </c>
      <c r="C68" s="83" t="s">
        <v>160</v>
      </c>
      <c r="D68" s="84" t="s">
        <v>114</v>
      </c>
      <c r="E68" s="84" t="s">
        <v>95</v>
      </c>
      <c r="F68" s="85" t="n">
        <v>71.164</v>
      </c>
      <c r="G68" s="85" t="n">
        <v>71.164</v>
      </c>
      <c r="H68" s="85" t="n">
        <f aca="false">F68-G68</f>
        <v>0</v>
      </c>
      <c r="I68" s="86" t="n">
        <f aca="false">G68/F68*100</f>
        <v>100</v>
      </c>
    </row>
    <row r="69" s="81" customFormat="true" ht="21" hidden="false" customHeight="true" outlineLevel="0" collapsed="false">
      <c r="A69" s="88" t="s">
        <v>159</v>
      </c>
      <c r="B69" s="83" t="s">
        <v>84</v>
      </c>
      <c r="C69" s="83" t="s">
        <v>160</v>
      </c>
      <c r="D69" s="84" t="s">
        <v>161</v>
      </c>
      <c r="E69" s="84"/>
      <c r="F69" s="85" t="n">
        <f aca="false">F70</f>
        <v>3553.452</v>
      </c>
      <c r="G69" s="85" t="n">
        <f aca="false">G70</f>
        <v>1295.292</v>
      </c>
      <c r="H69" s="85" t="n">
        <f aca="false">F69-G69</f>
        <v>2258.16</v>
      </c>
      <c r="I69" s="86" t="n">
        <f aca="false">G69/F69*100</f>
        <v>36.45165320933</v>
      </c>
    </row>
    <row r="70" s="81" customFormat="true" ht="18" hidden="false" customHeight="true" outlineLevel="0" collapsed="false">
      <c r="A70" s="88" t="s">
        <v>162</v>
      </c>
      <c r="B70" s="83" t="s">
        <v>84</v>
      </c>
      <c r="C70" s="83" t="s">
        <v>160</v>
      </c>
      <c r="D70" s="84" t="s">
        <v>163</v>
      </c>
      <c r="E70" s="84"/>
      <c r="F70" s="85" t="n">
        <f aca="false">F72+F78+F82</f>
        <v>3553.452</v>
      </c>
      <c r="G70" s="85" t="n">
        <f aca="false">G72+G78+G82</f>
        <v>1295.292</v>
      </c>
      <c r="H70" s="85" t="n">
        <f aca="false">F70-G70</f>
        <v>2258.16</v>
      </c>
      <c r="I70" s="86" t="n">
        <f aca="false">G70/F70*100</f>
        <v>36.45165320933</v>
      </c>
    </row>
    <row r="71" s="81" customFormat="true" ht="67.5" hidden="false" customHeight="true" outlineLevel="0" collapsed="false">
      <c r="A71" s="88" t="s">
        <v>164</v>
      </c>
      <c r="B71" s="83" t="s">
        <v>84</v>
      </c>
      <c r="C71" s="83" t="s">
        <v>160</v>
      </c>
      <c r="D71" s="84" t="s">
        <v>165</v>
      </c>
      <c r="E71" s="84"/>
      <c r="F71" s="85" t="n">
        <f aca="false">F72</f>
        <v>2091.962</v>
      </c>
      <c r="G71" s="85" t="n">
        <f aca="false">G72</f>
        <v>1295.292</v>
      </c>
      <c r="H71" s="85" t="n">
        <f aca="false">F71-G71</f>
        <v>796.67</v>
      </c>
      <c r="I71" s="86" t="n">
        <f aca="false">G71/F71*100</f>
        <v>61.9175682923495</v>
      </c>
    </row>
    <row r="72" s="81" customFormat="true" ht="21.75" hidden="false" customHeight="true" outlineLevel="0" collapsed="false">
      <c r="A72" s="88" t="s">
        <v>148</v>
      </c>
      <c r="B72" s="83" t="s">
        <v>84</v>
      </c>
      <c r="C72" s="83" t="s">
        <v>160</v>
      </c>
      <c r="D72" s="84" t="s">
        <v>165</v>
      </c>
      <c r="E72" s="84" t="s">
        <v>95</v>
      </c>
      <c r="F72" s="85" t="n">
        <f aca="false">F73+F74+F75+F76</f>
        <v>2091.962</v>
      </c>
      <c r="G72" s="85" t="n">
        <f aca="false">G73+G74+G75+G76</f>
        <v>1295.292</v>
      </c>
      <c r="H72" s="85" t="n">
        <f aca="false">F72-G72</f>
        <v>796.67</v>
      </c>
      <c r="I72" s="86" t="n">
        <f aca="false">G72/F72*100</f>
        <v>61.9175682923495</v>
      </c>
    </row>
    <row r="73" s="81" customFormat="true" ht="51.75" hidden="false" customHeight="true" outlineLevel="0" collapsed="false">
      <c r="A73" s="88" t="s">
        <v>166</v>
      </c>
      <c r="B73" s="83" t="s">
        <v>84</v>
      </c>
      <c r="C73" s="83" t="s">
        <v>160</v>
      </c>
      <c r="D73" s="84" t="s">
        <v>165</v>
      </c>
      <c r="E73" s="84" t="s">
        <v>95</v>
      </c>
      <c r="F73" s="85" t="n">
        <v>1014.4</v>
      </c>
      <c r="G73" s="85" t="n">
        <v>717.73</v>
      </c>
      <c r="H73" s="85" t="n">
        <f aca="false">F73-G73</f>
        <v>296.67</v>
      </c>
      <c r="I73" s="86" t="n">
        <f aca="false">G73/F73*100</f>
        <v>70.7541403785489</v>
      </c>
    </row>
    <row r="74" s="87" customFormat="true" ht="68.25" hidden="false" customHeight="true" outlineLevel="0" collapsed="false">
      <c r="A74" s="114" t="s">
        <v>167</v>
      </c>
      <c r="B74" s="83" t="s">
        <v>84</v>
      </c>
      <c r="C74" s="83" t="s">
        <v>160</v>
      </c>
      <c r="D74" s="84" t="s">
        <v>165</v>
      </c>
      <c r="E74" s="84" t="s">
        <v>95</v>
      </c>
      <c r="F74" s="85" t="n">
        <v>181</v>
      </c>
      <c r="G74" s="85" t="n">
        <v>181</v>
      </c>
      <c r="H74" s="85" t="n">
        <f aca="false">F74-G74</f>
        <v>0</v>
      </c>
      <c r="I74" s="86" t="n">
        <f aca="false">G74/F74*100</f>
        <v>100</v>
      </c>
    </row>
    <row r="75" s="87" customFormat="true" ht="65.25" hidden="false" customHeight="true" outlineLevel="0" collapsed="false">
      <c r="A75" s="114" t="s">
        <v>168</v>
      </c>
      <c r="B75" s="83" t="s">
        <v>84</v>
      </c>
      <c r="C75" s="83" t="s">
        <v>160</v>
      </c>
      <c r="D75" s="84" t="s">
        <v>165</v>
      </c>
      <c r="E75" s="84" t="s">
        <v>95</v>
      </c>
      <c r="F75" s="85" t="n">
        <v>396.562</v>
      </c>
      <c r="G75" s="85" t="n">
        <v>396.562</v>
      </c>
      <c r="H75" s="85" t="n">
        <f aca="false">F75-G75</f>
        <v>0</v>
      </c>
      <c r="I75" s="86" t="n">
        <f aca="false">G75/F75*100</f>
        <v>100</v>
      </c>
    </row>
    <row r="76" s="81" customFormat="true" ht="16.5" hidden="false" customHeight="true" outlineLevel="0" collapsed="false">
      <c r="A76" s="114" t="s">
        <v>169</v>
      </c>
      <c r="B76" s="83" t="s">
        <v>84</v>
      </c>
      <c r="C76" s="83" t="s">
        <v>160</v>
      </c>
      <c r="D76" s="84" t="s">
        <v>165</v>
      </c>
      <c r="E76" s="84" t="s">
        <v>95</v>
      </c>
      <c r="F76" s="85" t="n">
        <v>500</v>
      </c>
      <c r="G76" s="85" t="n">
        <v>0</v>
      </c>
      <c r="H76" s="85" t="n">
        <f aca="false">F76-G76</f>
        <v>500</v>
      </c>
      <c r="I76" s="86" t="n">
        <f aca="false">G76/F76*100</f>
        <v>0</v>
      </c>
    </row>
    <row r="77" s="81" customFormat="true" ht="45.75" hidden="false" customHeight="true" outlineLevel="0" collapsed="false">
      <c r="A77" s="88" t="s">
        <v>170</v>
      </c>
      <c r="B77" s="83" t="s">
        <v>84</v>
      </c>
      <c r="C77" s="83" t="s">
        <v>160</v>
      </c>
      <c r="D77" s="84" t="s">
        <v>171</v>
      </c>
      <c r="E77" s="84"/>
      <c r="F77" s="85" t="n">
        <f aca="false">F78</f>
        <v>467.99</v>
      </c>
      <c r="G77" s="85" t="n">
        <f aca="false">G78</f>
        <v>0</v>
      </c>
      <c r="H77" s="85" t="n">
        <f aca="false">F77-G77</f>
        <v>467.99</v>
      </c>
      <c r="I77" s="86" t="n">
        <f aca="false">G77/F77*100</f>
        <v>0</v>
      </c>
    </row>
    <row r="78" s="81" customFormat="true" ht="18.75" hidden="false" customHeight="true" outlineLevel="0" collapsed="false">
      <c r="A78" s="88" t="s">
        <v>148</v>
      </c>
      <c r="B78" s="83" t="s">
        <v>84</v>
      </c>
      <c r="C78" s="83" t="s">
        <v>160</v>
      </c>
      <c r="D78" s="84" t="s">
        <v>171</v>
      </c>
      <c r="E78" s="84" t="s">
        <v>95</v>
      </c>
      <c r="F78" s="85" t="n">
        <f aca="false">F79+F80</f>
        <v>467.99</v>
      </c>
      <c r="G78" s="85" t="n">
        <f aca="false">G79+G80</f>
        <v>0</v>
      </c>
      <c r="H78" s="85" t="n">
        <f aca="false">F78-G78</f>
        <v>467.99</v>
      </c>
      <c r="I78" s="86" t="n">
        <f aca="false">G78/F78*100</f>
        <v>0</v>
      </c>
    </row>
    <row r="79" s="81" customFormat="true" ht="32.25" hidden="false" customHeight="true" outlineLevel="0" collapsed="false">
      <c r="A79" s="88" t="s">
        <v>172</v>
      </c>
      <c r="B79" s="83" t="s">
        <v>84</v>
      </c>
      <c r="C79" s="83" t="s">
        <v>160</v>
      </c>
      <c r="D79" s="84" t="s">
        <v>171</v>
      </c>
      <c r="E79" s="84" t="s">
        <v>95</v>
      </c>
      <c r="F79" s="85" t="n">
        <v>385.3</v>
      </c>
      <c r="G79" s="85" t="n">
        <v>0</v>
      </c>
      <c r="H79" s="85" t="n">
        <f aca="false">F79-G79</f>
        <v>385.3</v>
      </c>
      <c r="I79" s="86" t="n">
        <f aca="false">G79/F79*100</f>
        <v>0</v>
      </c>
    </row>
    <row r="80" s="81" customFormat="true" ht="58.5" hidden="false" customHeight="true" outlineLevel="0" collapsed="false">
      <c r="A80" s="88" t="s">
        <v>173</v>
      </c>
      <c r="B80" s="83" t="s">
        <v>84</v>
      </c>
      <c r="C80" s="83" t="s">
        <v>160</v>
      </c>
      <c r="D80" s="84" t="s">
        <v>171</v>
      </c>
      <c r="E80" s="84" t="s">
        <v>95</v>
      </c>
      <c r="F80" s="85" t="n">
        <v>82.69</v>
      </c>
      <c r="G80" s="85" t="n">
        <v>0</v>
      </c>
      <c r="H80" s="85" t="n">
        <f aca="false">F80-G80</f>
        <v>82.69</v>
      </c>
      <c r="I80" s="86" t="n">
        <f aca="false">G80/F80*100</f>
        <v>0</v>
      </c>
    </row>
    <row r="81" s="81" customFormat="true" ht="21" hidden="false" customHeight="true" outlineLevel="0" collapsed="false">
      <c r="A81" s="88" t="s">
        <v>129</v>
      </c>
      <c r="B81" s="83" t="s">
        <v>84</v>
      </c>
      <c r="C81" s="83" t="s">
        <v>160</v>
      </c>
      <c r="D81" s="84" t="s">
        <v>174</v>
      </c>
      <c r="E81" s="84"/>
      <c r="F81" s="85" t="n">
        <f aca="false">F82</f>
        <v>993.5</v>
      </c>
      <c r="G81" s="85" t="n">
        <f aca="false">G82</f>
        <v>0</v>
      </c>
      <c r="H81" s="85" t="n">
        <f aca="false">F81-G81</f>
        <v>993.5</v>
      </c>
      <c r="I81" s="86" t="n">
        <f aca="false">G81/F81*100</f>
        <v>0</v>
      </c>
    </row>
    <row r="82" customFormat="false" ht="22.5" hidden="false" customHeight="true" outlineLevel="0" collapsed="false">
      <c r="A82" s="88" t="s">
        <v>148</v>
      </c>
      <c r="B82" s="83" t="s">
        <v>84</v>
      </c>
      <c r="C82" s="83" t="s">
        <v>160</v>
      </c>
      <c r="D82" s="84" t="s">
        <v>174</v>
      </c>
      <c r="E82" s="84" t="s">
        <v>95</v>
      </c>
      <c r="F82" s="85" t="n">
        <f aca="false">F83+F84</f>
        <v>993.5</v>
      </c>
      <c r="G82" s="85" t="n">
        <f aca="false">G83+G84</f>
        <v>0</v>
      </c>
      <c r="H82" s="85" t="n">
        <f aca="false">F82-G82</f>
        <v>993.5</v>
      </c>
      <c r="I82" s="86" t="n">
        <f aca="false">G82/F82*100</f>
        <v>0</v>
      </c>
    </row>
    <row r="83" customFormat="false" ht="37.5" hidden="false" customHeight="true" outlineLevel="0" collapsed="false">
      <c r="A83" s="88" t="s">
        <v>175</v>
      </c>
      <c r="B83" s="83" t="s">
        <v>84</v>
      </c>
      <c r="C83" s="83" t="s">
        <v>160</v>
      </c>
      <c r="D83" s="84" t="s">
        <v>174</v>
      </c>
      <c r="E83" s="84" t="s">
        <v>95</v>
      </c>
      <c r="F83" s="85" t="n">
        <v>813</v>
      </c>
      <c r="G83" s="85" t="n">
        <v>0</v>
      </c>
      <c r="H83" s="85" t="n">
        <f aca="false">F83-G83</f>
        <v>813</v>
      </c>
      <c r="I83" s="86" t="n">
        <f aca="false">G83/F83*100</f>
        <v>0</v>
      </c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33" hidden="false" customHeight="true" outlineLevel="0" collapsed="false">
      <c r="A84" s="114" t="s">
        <v>176</v>
      </c>
      <c r="B84" s="83" t="s">
        <v>84</v>
      </c>
      <c r="C84" s="83" t="s">
        <v>160</v>
      </c>
      <c r="D84" s="84" t="s">
        <v>174</v>
      </c>
      <c r="E84" s="84" t="s">
        <v>95</v>
      </c>
      <c r="F84" s="85" t="n">
        <v>180.5</v>
      </c>
      <c r="G84" s="85" t="n">
        <v>0</v>
      </c>
      <c r="H84" s="85" t="n">
        <f aca="false">F84-G84</f>
        <v>180.5</v>
      </c>
      <c r="I84" s="86" t="n">
        <f aca="false">G84/F84*100</f>
        <v>0</v>
      </c>
    </row>
    <row r="85" customFormat="false" ht="15.75" hidden="false" customHeight="false" outlineLevel="0" collapsed="false">
      <c r="A85" s="107" t="s">
        <v>177</v>
      </c>
      <c r="B85" s="92" t="s">
        <v>84</v>
      </c>
      <c r="C85" s="92" t="s">
        <v>178</v>
      </c>
      <c r="D85" s="93"/>
      <c r="E85" s="93"/>
      <c r="F85" s="94" t="n">
        <f aca="false">F86+F93+F112</f>
        <v>12680.936</v>
      </c>
      <c r="G85" s="94" t="n">
        <f aca="false">G86+G93+G112</f>
        <v>1387.791</v>
      </c>
      <c r="H85" s="74" t="n">
        <f aca="false">F85-G85</f>
        <v>11293.145</v>
      </c>
      <c r="I85" s="75" t="n">
        <f aca="false">G85/F85*100</f>
        <v>10.9439161273269</v>
      </c>
    </row>
    <row r="86" customFormat="false" ht="15.75" hidden="false" customHeight="false" outlineLevel="0" collapsed="false">
      <c r="A86" s="108" t="s">
        <v>179</v>
      </c>
      <c r="B86" s="96" t="s">
        <v>84</v>
      </c>
      <c r="C86" s="96" t="s">
        <v>180</v>
      </c>
      <c r="D86" s="97"/>
      <c r="E86" s="97"/>
      <c r="F86" s="98" t="n">
        <f aca="false">F88+F92</f>
        <v>23.499</v>
      </c>
      <c r="G86" s="98" t="n">
        <f aca="false">G88+G92</f>
        <v>23.499</v>
      </c>
      <c r="H86" s="85" t="n">
        <f aca="false">F86-G86</f>
        <v>0</v>
      </c>
      <c r="I86" s="86" t="n">
        <f aca="false">G86/F86*100</f>
        <v>100</v>
      </c>
    </row>
    <row r="87" customFormat="false" ht="31.5" hidden="false" customHeight="true" outlineLevel="0" collapsed="false">
      <c r="A87" s="109" t="s">
        <v>113</v>
      </c>
      <c r="B87" s="83" t="s">
        <v>84</v>
      </c>
      <c r="C87" s="83" t="s">
        <v>181</v>
      </c>
      <c r="D87" s="84" t="s">
        <v>114</v>
      </c>
      <c r="E87" s="84"/>
      <c r="F87" s="85" t="n">
        <f aca="false">F88</f>
        <v>22.181</v>
      </c>
      <c r="G87" s="85" t="n">
        <f aca="false">G88</f>
        <v>22.181</v>
      </c>
      <c r="H87" s="85" t="n">
        <f aca="false">F87-G87</f>
        <v>0</v>
      </c>
      <c r="I87" s="86" t="n">
        <f aca="false">G87/F87*100</f>
        <v>100</v>
      </c>
    </row>
    <row r="88" customFormat="false" ht="16.5" hidden="false" customHeight="true" outlineLevel="0" collapsed="false">
      <c r="A88" s="88" t="s">
        <v>105</v>
      </c>
      <c r="B88" s="83" t="s">
        <v>84</v>
      </c>
      <c r="C88" s="83" t="s">
        <v>181</v>
      </c>
      <c r="D88" s="84" t="s">
        <v>114</v>
      </c>
      <c r="E88" s="84" t="s">
        <v>95</v>
      </c>
      <c r="F88" s="85" t="n">
        <v>22.181</v>
      </c>
      <c r="G88" s="85" t="n">
        <v>22.181</v>
      </c>
      <c r="H88" s="85" t="n">
        <f aca="false">F88-G88</f>
        <v>0</v>
      </c>
      <c r="I88" s="86" t="n">
        <f aca="false">G88/F88*100</f>
        <v>100</v>
      </c>
    </row>
    <row r="89" customFormat="false" ht="21" hidden="false" customHeight="true" outlineLevel="0" collapsed="false">
      <c r="A89" s="114" t="s">
        <v>182</v>
      </c>
      <c r="B89" s="83" t="s">
        <v>84</v>
      </c>
      <c r="C89" s="83" t="s">
        <v>180</v>
      </c>
      <c r="D89" s="84" t="s">
        <v>183</v>
      </c>
      <c r="E89" s="84"/>
      <c r="F89" s="85" t="n">
        <f aca="false">F92</f>
        <v>1.318</v>
      </c>
      <c r="G89" s="85" t="n">
        <f aca="false">G92</f>
        <v>1.318</v>
      </c>
      <c r="H89" s="85" t="n">
        <f aca="false">F89-G89</f>
        <v>0</v>
      </c>
      <c r="I89" s="86" t="n">
        <f aca="false">G89/F89*100</f>
        <v>100</v>
      </c>
    </row>
    <row r="90" customFormat="false" ht="15.75" hidden="false" customHeight="false" outlineLevel="0" collapsed="false">
      <c r="A90" s="114" t="s">
        <v>184</v>
      </c>
      <c r="B90" s="83" t="s">
        <v>84</v>
      </c>
      <c r="C90" s="83" t="s">
        <v>180</v>
      </c>
      <c r="D90" s="84" t="s">
        <v>185</v>
      </c>
      <c r="E90" s="84"/>
      <c r="F90" s="85" t="n">
        <f aca="false">F92</f>
        <v>1.318</v>
      </c>
      <c r="G90" s="85" t="n">
        <f aca="false">G92</f>
        <v>1.318</v>
      </c>
      <c r="H90" s="85" t="n">
        <f aca="false">F90-G90</f>
        <v>0</v>
      </c>
      <c r="I90" s="86" t="n">
        <f aca="false">G90/F90*100</f>
        <v>100</v>
      </c>
    </row>
    <row r="91" customFormat="false" ht="35.25" hidden="false" customHeight="true" outlineLevel="0" collapsed="false">
      <c r="A91" s="99" t="s">
        <v>186</v>
      </c>
      <c r="B91" s="83" t="s">
        <v>84</v>
      </c>
      <c r="C91" s="83" t="s">
        <v>180</v>
      </c>
      <c r="D91" s="84" t="s">
        <v>185</v>
      </c>
      <c r="E91" s="84"/>
      <c r="F91" s="85" t="n">
        <f aca="false">F92</f>
        <v>1.318</v>
      </c>
      <c r="G91" s="85" t="n">
        <f aca="false">G92</f>
        <v>1.318</v>
      </c>
      <c r="H91" s="85" t="n">
        <f aca="false">F91-G91</f>
        <v>0</v>
      </c>
      <c r="I91" s="86" t="n">
        <f aca="false">G91/F91*100</f>
        <v>100</v>
      </c>
    </row>
    <row r="92" customFormat="false" ht="18" hidden="false" customHeight="true" outlineLevel="0" collapsed="false">
      <c r="A92" s="88" t="s">
        <v>105</v>
      </c>
      <c r="B92" s="83" t="s">
        <v>84</v>
      </c>
      <c r="C92" s="83" t="s">
        <v>180</v>
      </c>
      <c r="D92" s="84" t="s">
        <v>185</v>
      </c>
      <c r="E92" s="84" t="s">
        <v>95</v>
      </c>
      <c r="F92" s="85" t="n">
        <v>1.318</v>
      </c>
      <c r="G92" s="85" t="n">
        <v>1.318</v>
      </c>
      <c r="H92" s="85" t="n">
        <f aca="false">F92-G92</f>
        <v>0</v>
      </c>
      <c r="I92" s="86" t="n">
        <f aca="false">G92/F92*100</f>
        <v>100</v>
      </c>
    </row>
    <row r="93" customFormat="false" ht="15.75" hidden="false" customHeight="false" outlineLevel="0" collapsed="false">
      <c r="A93" s="108" t="s">
        <v>187</v>
      </c>
      <c r="B93" s="96" t="s">
        <v>84</v>
      </c>
      <c r="C93" s="96" t="s">
        <v>181</v>
      </c>
      <c r="D93" s="97"/>
      <c r="E93" s="97"/>
      <c r="F93" s="98" t="n">
        <f aca="false">F95+F97+F101+F102+F107+F111</f>
        <v>10941.836</v>
      </c>
      <c r="G93" s="98" t="n">
        <f aca="false">G95+G97+G101+G102+G107+G111</f>
        <v>277.184</v>
      </c>
      <c r="H93" s="85" t="n">
        <f aca="false">F93-G93</f>
        <v>10664.652</v>
      </c>
      <c r="I93" s="86" t="n">
        <f aca="false">G93/F93*100</f>
        <v>2.53324944735052</v>
      </c>
    </row>
    <row r="94" customFormat="false" ht="47.25" hidden="false" customHeight="false" outlineLevel="0" collapsed="false">
      <c r="A94" s="109" t="s">
        <v>140</v>
      </c>
      <c r="B94" s="83" t="s">
        <v>84</v>
      </c>
      <c r="C94" s="83" t="s">
        <v>181</v>
      </c>
      <c r="D94" s="84" t="s">
        <v>141</v>
      </c>
      <c r="E94" s="84"/>
      <c r="F94" s="85" t="n">
        <f aca="false">F95</f>
        <v>43.809</v>
      </c>
      <c r="G94" s="85" t="n">
        <f aca="false">G95</f>
        <v>43.809</v>
      </c>
      <c r="H94" s="85" t="n">
        <f aca="false">F94-G94</f>
        <v>0</v>
      </c>
      <c r="I94" s="86" t="n">
        <f aca="false">G94/F94*100</f>
        <v>100</v>
      </c>
    </row>
    <row r="95" customFormat="false" ht="15.75" hidden="false" customHeight="true" outlineLevel="0" collapsed="false">
      <c r="A95" s="88" t="s">
        <v>105</v>
      </c>
      <c r="B95" s="83" t="s">
        <v>84</v>
      </c>
      <c r="C95" s="83" t="s">
        <v>181</v>
      </c>
      <c r="D95" s="84" t="s">
        <v>141</v>
      </c>
      <c r="E95" s="84" t="s">
        <v>95</v>
      </c>
      <c r="F95" s="85" t="n">
        <v>43.809</v>
      </c>
      <c r="G95" s="85" t="n">
        <v>43.809</v>
      </c>
      <c r="H95" s="85" t="n">
        <f aca="false">F95-G95</f>
        <v>0</v>
      </c>
      <c r="I95" s="86" t="n">
        <f aca="false">G95/F95*100</f>
        <v>100</v>
      </c>
    </row>
    <row r="96" customFormat="false" ht="31.5" hidden="false" customHeight="false" outlineLevel="0" collapsed="false">
      <c r="A96" s="109" t="s">
        <v>113</v>
      </c>
      <c r="B96" s="83" t="s">
        <v>84</v>
      </c>
      <c r="C96" s="83" t="s">
        <v>181</v>
      </c>
      <c r="D96" s="84" t="s">
        <v>114</v>
      </c>
      <c r="E96" s="84"/>
      <c r="F96" s="85" t="n">
        <f aca="false">F97</f>
        <v>8</v>
      </c>
      <c r="G96" s="85" t="n">
        <f aca="false">G97</f>
        <v>8</v>
      </c>
      <c r="H96" s="85" t="n">
        <f aca="false">F96-G96</f>
        <v>0</v>
      </c>
      <c r="I96" s="86" t="n">
        <f aca="false">G96/F96*100</f>
        <v>100</v>
      </c>
    </row>
    <row r="97" customFormat="false" ht="18" hidden="false" customHeight="true" outlineLevel="0" collapsed="false">
      <c r="A97" s="88" t="s">
        <v>105</v>
      </c>
      <c r="B97" s="83" t="s">
        <v>84</v>
      </c>
      <c r="C97" s="83" t="s">
        <v>181</v>
      </c>
      <c r="D97" s="84" t="s">
        <v>114</v>
      </c>
      <c r="E97" s="84" t="s">
        <v>95</v>
      </c>
      <c r="F97" s="85" t="n">
        <v>8</v>
      </c>
      <c r="G97" s="85" t="n">
        <v>8</v>
      </c>
      <c r="H97" s="85" t="n">
        <f aca="false">F97-G97</f>
        <v>0</v>
      </c>
      <c r="I97" s="86" t="n">
        <f aca="false">G97/F97*100</f>
        <v>100</v>
      </c>
    </row>
    <row r="98" customFormat="false" ht="15.75" hidden="false" customHeight="false" outlineLevel="0" collapsed="false">
      <c r="A98" s="88" t="s">
        <v>188</v>
      </c>
      <c r="B98" s="83" t="s">
        <v>84</v>
      </c>
      <c r="C98" s="83" t="s">
        <v>181</v>
      </c>
      <c r="D98" s="84" t="s">
        <v>189</v>
      </c>
      <c r="E98" s="84"/>
      <c r="F98" s="85" t="n">
        <f aca="false">F101</f>
        <v>4050</v>
      </c>
      <c r="G98" s="85" t="n">
        <f aca="false">G101</f>
        <v>0</v>
      </c>
      <c r="H98" s="85" t="n">
        <f aca="false">F98-G98</f>
        <v>4050</v>
      </c>
      <c r="I98" s="86" t="n">
        <f aca="false">G98/F98*100</f>
        <v>0</v>
      </c>
    </row>
    <row r="99" customFormat="false" ht="31.5" hidden="false" customHeight="false" outlineLevel="0" collapsed="false">
      <c r="A99" s="88" t="s">
        <v>190</v>
      </c>
      <c r="B99" s="83" t="s">
        <v>84</v>
      </c>
      <c r="C99" s="83" t="s">
        <v>181</v>
      </c>
      <c r="D99" s="84" t="s">
        <v>191</v>
      </c>
      <c r="E99" s="84"/>
      <c r="F99" s="85" t="n">
        <f aca="false">F101</f>
        <v>4050</v>
      </c>
      <c r="G99" s="85" t="n">
        <f aca="false">G101</f>
        <v>0</v>
      </c>
      <c r="H99" s="85" t="n">
        <f aca="false">F99-G99</f>
        <v>4050</v>
      </c>
      <c r="I99" s="86" t="n">
        <f aca="false">G99/F99*100</f>
        <v>0</v>
      </c>
    </row>
    <row r="100" customFormat="false" ht="31.5" hidden="false" customHeight="false" outlineLevel="0" collapsed="false">
      <c r="A100" s="88" t="s">
        <v>192</v>
      </c>
      <c r="B100" s="83" t="s">
        <v>84</v>
      </c>
      <c r="C100" s="83" t="s">
        <v>181</v>
      </c>
      <c r="D100" s="84" t="s">
        <v>193</v>
      </c>
      <c r="E100" s="84"/>
      <c r="F100" s="85" t="n">
        <f aca="false">F101</f>
        <v>4050</v>
      </c>
      <c r="G100" s="85" t="n">
        <f aca="false">G101</f>
        <v>0</v>
      </c>
      <c r="H100" s="85" t="n">
        <f aca="false">F100-G100</f>
        <v>4050</v>
      </c>
      <c r="I100" s="86" t="n">
        <f aca="false">G100/F100*100</f>
        <v>0</v>
      </c>
    </row>
    <row r="101" customFormat="false" ht="47.25" hidden="false" customHeight="false" outlineLevel="0" collapsed="false">
      <c r="A101" s="88" t="s">
        <v>194</v>
      </c>
      <c r="B101" s="83" t="s">
        <v>84</v>
      </c>
      <c r="C101" s="83" t="s">
        <v>181</v>
      </c>
      <c r="D101" s="84" t="s">
        <v>193</v>
      </c>
      <c r="E101" s="84" t="s">
        <v>195</v>
      </c>
      <c r="F101" s="85" t="n">
        <v>4050</v>
      </c>
      <c r="G101" s="85" t="n">
        <v>0</v>
      </c>
      <c r="H101" s="85" t="n">
        <f aca="false">F101-G101</f>
        <v>4050</v>
      </c>
      <c r="I101" s="86" t="n">
        <f aca="false">G101/F101*100</f>
        <v>0</v>
      </c>
    </row>
    <row r="102" customFormat="false" ht="15.75" hidden="false" customHeight="false" outlineLevel="0" collapsed="false">
      <c r="A102" s="114" t="s">
        <v>196</v>
      </c>
      <c r="B102" s="83" t="s">
        <v>84</v>
      </c>
      <c r="C102" s="83" t="s">
        <v>181</v>
      </c>
      <c r="D102" s="84" t="s">
        <v>197</v>
      </c>
      <c r="E102" s="84"/>
      <c r="F102" s="85" t="n">
        <f aca="false">F103</f>
        <v>308.727</v>
      </c>
      <c r="G102" s="85" t="n">
        <f aca="false">G103</f>
        <v>225.375</v>
      </c>
      <c r="H102" s="85" t="n">
        <f aca="false">F102-G102</f>
        <v>83.352</v>
      </c>
      <c r="I102" s="86" t="n">
        <f aca="false">G102/F102*100</f>
        <v>73.0013895771993</v>
      </c>
    </row>
    <row r="103" customFormat="false" ht="15.75" hidden="false" customHeight="false" outlineLevel="0" collapsed="false">
      <c r="A103" s="114" t="s">
        <v>198</v>
      </c>
      <c r="B103" s="83" t="s">
        <v>84</v>
      </c>
      <c r="C103" s="83" t="s">
        <v>181</v>
      </c>
      <c r="D103" s="84" t="s">
        <v>199</v>
      </c>
      <c r="E103" s="84"/>
      <c r="F103" s="85" t="n">
        <f aca="false">F104+F105+F106</f>
        <v>308.727</v>
      </c>
      <c r="G103" s="85" t="n">
        <f aca="false">G104+G105+G106</f>
        <v>225.375</v>
      </c>
      <c r="H103" s="85" t="n">
        <f aca="false">F103-G103</f>
        <v>83.352</v>
      </c>
      <c r="I103" s="86" t="n">
        <f aca="false">G103/F103*100</f>
        <v>73.0013895771993</v>
      </c>
    </row>
    <row r="104" customFormat="false" ht="17.25" hidden="false" customHeight="true" outlineLevel="0" collapsed="false">
      <c r="A104" s="88" t="s">
        <v>105</v>
      </c>
      <c r="B104" s="83" t="s">
        <v>84</v>
      </c>
      <c r="C104" s="83" t="s">
        <v>181</v>
      </c>
      <c r="D104" s="84" t="s">
        <v>199</v>
      </c>
      <c r="E104" s="84" t="s">
        <v>95</v>
      </c>
      <c r="F104" s="85" t="n">
        <v>117.994</v>
      </c>
      <c r="G104" s="85" t="n">
        <v>117.995</v>
      </c>
      <c r="H104" s="85" t="n">
        <f aca="false">F104-G104</f>
        <v>-0.00100000000000477</v>
      </c>
      <c r="I104" s="86" t="n">
        <f aca="false">G104/F104*100</f>
        <v>100.00084750072</v>
      </c>
    </row>
    <row r="105" customFormat="false" ht="31.5" hidden="false" customHeight="false" outlineLevel="0" collapsed="false">
      <c r="A105" s="88" t="s">
        <v>200</v>
      </c>
      <c r="B105" s="83" t="s">
        <v>84</v>
      </c>
      <c r="C105" s="83" t="s">
        <v>181</v>
      </c>
      <c r="D105" s="84" t="s">
        <v>199</v>
      </c>
      <c r="E105" s="84" t="s">
        <v>95</v>
      </c>
      <c r="F105" s="85" t="n">
        <v>190.733</v>
      </c>
      <c r="G105" s="85" t="n">
        <v>107.38</v>
      </c>
      <c r="H105" s="85" t="n">
        <f aca="false">F105-G105</f>
        <v>83.353</v>
      </c>
      <c r="I105" s="86" t="n">
        <f aca="false">G105/F105*100</f>
        <v>56.2985954187267</v>
      </c>
    </row>
    <row r="106" customFormat="false" ht="21.75" hidden="false" customHeight="true" outlineLevel="0" collapsed="false">
      <c r="A106" s="88" t="s">
        <v>201</v>
      </c>
      <c r="B106" s="83" t="s">
        <v>84</v>
      </c>
      <c r="C106" s="83" t="s">
        <v>181</v>
      </c>
      <c r="D106" s="84" t="s">
        <v>199</v>
      </c>
      <c r="E106" s="84" t="s">
        <v>95</v>
      </c>
      <c r="F106" s="85" t="n">
        <v>0</v>
      </c>
      <c r="G106" s="85" t="n">
        <v>0</v>
      </c>
      <c r="H106" s="85" t="n">
        <f aca="false">F106-G106</f>
        <v>0</v>
      </c>
      <c r="I106" s="86" t="e">
        <f aca="false">G106/F106*100</f>
        <v>#DIV/0!</v>
      </c>
    </row>
    <row r="107" customFormat="false" ht="15.75" hidden="false" customHeight="false" outlineLevel="0" collapsed="false">
      <c r="A107" s="88" t="s">
        <v>202</v>
      </c>
      <c r="B107" s="83" t="s">
        <v>84</v>
      </c>
      <c r="C107" s="83" t="s">
        <v>181</v>
      </c>
      <c r="D107" s="84" t="s">
        <v>203</v>
      </c>
      <c r="E107" s="84"/>
      <c r="F107" s="85" t="n">
        <f aca="false">F109</f>
        <v>6531.3</v>
      </c>
      <c r="G107" s="85" t="n">
        <f aca="false">G109</f>
        <v>0</v>
      </c>
      <c r="H107" s="85" t="n">
        <f aca="false">F107-G107</f>
        <v>6531.3</v>
      </c>
      <c r="I107" s="86" t="n">
        <f aca="false">G107/F107*100</f>
        <v>0</v>
      </c>
    </row>
    <row r="108" customFormat="false" ht="66.75" hidden="false" customHeight="true" outlineLevel="0" collapsed="false">
      <c r="A108" s="88" t="s">
        <v>204</v>
      </c>
      <c r="B108" s="83" t="s">
        <v>84</v>
      </c>
      <c r="C108" s="83" t="s">
        <v>181</v>
      </c>
      <c r="D108" s="84" t="s">
        <v>205</v>
      </c>
      <c r="E108" s="84"/>
      <c r="F108" s="85" t="n">
        <f aca="false">F109</f>
        <v>6531.3</v>
      </c>
      <c r="G108" s="85" t="n">
        <f aca="false">G109</f>
        <v>0</v>
      </c>
      <c r="H108" s="85" t="n">
        <f aca="false">F108-G108</f>
        <v>6531.3</v>
      </c>
      <c r="I108" s="86" t="n">
        <f aca="false">G108/F108*100</f>
        <v>0</v>
      </c>
    </row>
    <row r="109" customFormat="false" ht="47.25" hidden="false" customHeight="false" outlineLevel="0" collapsed="false">
      <c r="A109" s="88" t="s">
        <v>194</v>
      </c>
      <c r="B109" s="83" t="s">
        <v>84</v>
      </c>
      <c r="C109" s="83" t="s">
        <v>181</v>
      </c>
      <c r="D109" s="84" t="s">
        <v>205</v>
      </c>
      <c r="E109" s="84" t="s">
        <v>195</v>
      </c>
      <c r="F109" s="85" t="n">
        <v>6531.3</v>
      </c>
      <c r="G109" s="85" t="n">
        <v>0</v>
      </c>
      <c r="H109" s="85" t="n">
        <f aca="false">F109-G109</f>
        <v>6531.3</v>
      </c>
      <c r="I109" s="86" t="n">
        <f aca="false">G109/F109*100</f>
        <v>0</v>
      </c>
    </row>
    <row r="110" customFormat="false" ht="47.25" hidden="false" customHeight="false" outlineLevel="0" collapsed="false">
      <c r="A110" s="88" t="s">
        <v>206</v>
      </c>
      <c r="B110" s="83" t="s">
        <v>84</v>
      </c>
      <c r="C110" s="83" t="s">
        <v>181</v>
      </c>
      <c r="D110" s="84" t="s">
        <v>207</v>
      </c>
      <c r="E110" s="84"/>
      <c r="F110" s="85" t="n">
        <f aca="false">F111</f>
        <v>0</v>
      </c>
      <c r="G110" s="85" t="n">
        <f aca="false">G111</f>
        <v>0</v>
      </c>
      <c r="H110" s="85" t="n">
        <f aca="false">F110-G110</f>
        <v>0</v>
      </c>
      <c r="I110" s="86" t="e">
        <f aca="false">G110/F110*100</f>
        <v>#DIV/0!</v>
      </c>
    </row>
    <row r="111" customFormat="false" ht="47.25" hidden="false" customHeight="false" outlineLevel="0" collapsed="false">
      <c r="A111" s="88" t="s">
        <v>194</v>
      </c>
      <c r="B111" s="83" t="s">
        <v>84</v>
      </c>
      <c r="C111" s="83" t="s">
        <v>181</v>
      </c>
      <c r="D111" s="84" t="s">
        <v>207</v>
      </c>
      <c r="E111" s="84" t="s">
        <v>195</v>
      </c>
      <c r="F111" s="85" t="n">
        <v>0</v>
      </c>
      <c r="G111" s="85" t="n">
        <v>0</v>
      </c>
      <c r="H111" s="85" t="n">
        <f aca="false">F111-G111</f>
        <v>0</v>
      </c>
      <c r="I111" s="86" t="e">
        <f aca="false">G111/F111*100</f>
        <v>#DIV/0!</v>
      </c>
    </row>
    <row r="112" customFormat="false" ht="15.75" hidden="false" customHeight="false" outlineLevel="0" collapsed="false">
      <c r="A112" s="108" t="s">
        <v>208</v>
      </c>
      <c r="B112" s="96" t="s">
        <v>84</v>
      </c>
      <c r="C112" s="96" t="s">
        <v>209</v>
      </c>
      <c r="D112" s="97"/>
      <c r="E112" s="97"/>
      <c r="F112" s="98" t="n">
        <f aca="false">F114+F115</f>
        <v>1715.601</v>
      </c>
      <c r="G112" s="98" t="n">
        <f aca="false">G114+G115</f>
        <v>1087.108</v>
      </c>
      <c r="H112" s="85" t="n">
        <f aca="false">F112-G112</f>
        <v>628.493</v>
      </c>
      <c r="I112" s="86" t="n">
        <f aca="false">G112/F112*100</f>
        <v>63.3660157577432</v>
      </c>
    </row>
    <row r="113" customFormat="false" ht="31.5" hidden="false" customHeight="false" outlineLevel="0" collapsed="false">
      <c r="A113" s="109" t="s">
        <v>113</v>
      </c>
      <c r="B113" s="83" t="s">
        <v>84</v>
      </c>
      <c r="C113" s="83" t="s">
        <v>209</v>
      </c>
      <c r="D113" s="84" t="s">
        <v>114</v>
      </c>
      <c r="E113" s="84"/>
      <c r="F113" s="85" t="n">
        <f aca="false">F114</f>
        <v>0.6</v>
      </c>
      <c r="G113" s="85" t="n">
        <f aca="false">G114</f>
        <v>0.6</v>
      </c>
      <c r="H113" s="85" t="n">
        <f aca="false">F113-G113</f>
        <v>0</v>
      </c>
      <c r="I113" s="86" t="n">
        <f aca="false">G113/F113*100</f>
        <v>100</v>
      </c>
    </row>
    <row r="114" customFormat="false" ht="19.5" hidden="false" customHeight="true" outlineLevel="0" collapsed="false">
      <c r="A114" s="88" t="s">
        <v>105</v>
      </c>
      <c r="B114" s="83" t="s">
        <v>84</v>
      </c>
      <c r="C114" s="83" t="s">
        <v>209</v>
      </c>
      <c r="D114" s="84" t="s">
        <v>114</v>
      </c>
      <c r="E114" s="84" t="s">
        <v>95</v>
      </c>
      <c r="F114" s="85" t="n">
        <v>0.6</v>
      </c>
      <c r="G114" s="85" t="n">
        <v>0.6</v>
      </c>
      <c r="H114" s="85" t="n">
        <f aca="false">F114-G114</f>
        <v>0</v>
      </c>
      <c r="I114" s="86" t="n">
        <f aca="false">G114/F114*100</f>
        <v>100</v>
      </c>
    </row>
    <row r="115" customFormat="false" ht="15.75" hidden="false" customHeight="false" outlineLevel="0" collapsed="false">
      <c r="A115" s="114" t="s">
        <v>208</v>
      </c>
      <c r="B115" s="83" t="s">
        <v>84</v>
      </c>
      <c r="C115" s="83" t="s">
        <v>209</v>
      </c>
      <c r="D115" s="84" t="s">
        <v>210</v>
      </c>
      <c r="E115" s="84"/>
      <c r="F115" s="85" t="n">
        <f aca="false">F116+F119+F123+F124</f>
        <v>1715.001</v>
      </c>
      <c r="G115" s="85" t="n">
        <f aca="false">G116+G119+G123+G124</f>
        <v>1086.508</v>
      </c>
      <c r="H115" s="85" t="n">
        <f aca="false">F115-G115</f>
        <v>628.493</v>
      </c>
      <c r="I115" s="86" t="n">
        <f aca="false">G115/F115*100</f>
        <v>63.3531992109626</v>
      </c>
    </row>
    <row r="116" customFormat="false" ht="15.75" hidden="false" customHeight="false" outlineLevel="0" collapsed="false">
      <c r="A116" s="114" t="s">
        <v>211</v>
      </c>
      <c r="B116" s="83" t="s">
        <v>84</v>
      </c>
      <c r="C116" s="83" t="s">
        <v>209</v>
      </c>
      <c r="D116" s="84" t="s">
        <v>212</v>
      </c>
      <c r="E116" s="84"/>
      <c r="F116" s="85" t="n">
        <f aca="false">SUM(F117:F118)</f>
        <v>611.403</v>
      </c>
      <c r="G116" s="85" t="n">
        <f aca="false">SUM(G117:G118)</f>
        <v>510.403</v>
      </c>
      <c r="H116" s="85" t="n">
        <f aca="false">F116-G116</f>
        <v>101</v>
      </c>
      <c r="I116" s="86" t="n">
        <f aca="false">G116/F116*100</f>
        <v>83.4806175304995</v>
      </c>
    </row>
    <row r="117" customFormat="false" ht="23.25" hidden="false" customHeight="true" outlineLevel="0" collapsed="false">
      <c r="A117" s="88" t="s">
        <v>129</v>
      </c>
      <c r="B117" s="83" t="s">
        <v>84</v>
      </c>
      <c r="C117" s="83" t="s">
        <v>209</v>
      </c>
      <c r="D117" s="84" t="s">
        <v>212</v>
      </c>
      <c r="E117" s="84" t="s">
        <v>95</v>
      </c>
      <c r="F117" s="85" t="n">
        <v>411.403</v>
      </c>
      <c r="G117" s="85" t="n">
        <v>411.403</v>
      </c>
      <c r="H117" s="85" t="n">
        <f aca="false">F117-G117</f>
        <v>0</v>
      </c>
      <c r="I117" s="86" t="n">
        <f aca="false">G117/F117*100</f>
        <v>100</v>
      </c>
    </row>
    <row r="118" customFormat="false" ht="15.75" hidden="false" customHeight="false" outlineLevel="0" collapsed="false">
      <c r="A118" s="114" t="s">
        <v>169</v>
      </c>
      <c r="B118" s="83" t="s">
        <v>84</v>
      </c>
      <c r="C118" s="83" t="s">
        <v>209</v>
      </c>
      <c r="D118" s="84" t="s">
        <v>212</v>
      </c>
      <c r="E118" s="84" t="s">
        <v>95</v>
      </c>
      <c r="F118" s="85" t="n">
        <v>200</v>
      </c>
      <c r="G118" s="85" t="n">
        <v>99</v>
      </c>
      <c r="H118" s="85" t="n">
        <f aca="false">F118-G118</f>
        <v>101</v>
      </c>
      <c r="I118" s="86" t="n">
        <f aca="false">G118/F118*100</f>
        <v>49.5</v>
      </c>
    </row>
    <row r="119" customFormat="false" ht="15.75" hidden="false" customHeight="false" outlineLevel="0" collapsed="false">
      <c r="A119" s="114" t="s">
        <v>213</v>
      </c>
      <c r="B119" s="83" t="s">
        <v>84</v>
      </c>
      <c r="C119" s="83" t="s">
        <v>209</v>
      </c>
      <c r="D119" s="84" t="s">
        <v>214</v>
      </c>
      <c r="E119" s="84"/>
      <c r="F119" s="85" t="n">
        <f aca="false">F120+F121</f>
        <v>132.78</v>
      </c>
      <c r="G119" s="85" t="n">
        <f aca="false">G120+G121</f>
        <v>130.28</v>
      </c>
      <c r="H119" s="85" t="n">
        <f aca="false">F119-G119</f>
        <v>2.5</v>
      </c>
      <c r="I119" s="86" t="n">
        <f aca="false">G119/F119*100</f>
        <v>98.1171863232415</v>
      </c>
    </row>
    <row r="120" customFormat="false" ht="31.5" hidden="false" customHeight="false" outlineLevel="0" collapsed="false">
      <c r="A120" s="88" t="s">
        <v>129</v>
      </c>
      <c r="B120" s="83" t="s">
        <v>84</v>
      </c>
      <c r="C120" s="83" t="s">
        <v>209</v>
      </c>
      <c r="D120" s="84" t="s">
        <v>214</v>
      </c>
      <c r="E120" s="84" t="s">
        <v>95</v>
      </c>
      <c r="F120" s="85" t="n">
        <v>32.78</v>
      </c>
      <c r="G120" s="85" t="n">
        <v>32.78</v>
      </c>
      <c r="H120" s="85" t="n">
        <f aca="false">F120-G120</f>
        <v>0</v>
      </c>
      <c r="I120" s="86" t="n">
        <f aca="false">G120/F120*100</f>
        <v>100</v>
      </c>
    </row>
    <row r="121" customFormat="false" ht="18.75" hidden="false" customHeight="true" outlineLevel="0" collapsed="false">
      <c r="A121" s="114" t="s">
        <v>169</v>
      </c>
      <c r="B121" s="83" t="s">
        <v>84</v>
      </c>
      <c r="C121" s="83" t="s">
        <v>209</v>
      </c>
      <c r="D121" s="84" t="s">
        <v>214</v>
      </c>
      <c r="E121" s="84" t="s">
        <v>95</v>
      </c>
      <c r="F121" s="85" t="n">
        <v>100</v>
      </c>
      <c r="G121" s="85" t="n">
        <v>97.5</v>
      </c>
      <c r="H121" s="85" t="n">
        <f aca="false">F121-G121</f>
        <v>2.5</v>
      </c>
      <c r="I121" s="86" t="n">
        <f aca="false">G121/F121*100</f>
        <v>97.5</v>
      </c>
    </row>
    <row r="122" customFormat="false" ht="15.75" hidden="false" customHeight="false" outlineLevel="0" collapsed="false">
      <c r="A122" s="114" t="s">
        <v>215</v>
      </c>
      <c r="B122" s="83" t="s">
        <v>84</v>
      </c>
      <c r="C122" s="83" t="s">
        <v>209</v>
      </c>
      <c r="D122" s="84" t="s">
        <v>216</v>
      </c>
      <c r="E122" s="84"/>
      <c r="F122" s="85" t="n">
        <f aca="false">F123</f>
        <v>0</v>
      </c>
      <c r="G122" s="85" t="n">
        <f aca="false">G123</f>
        <v>0</v>
      </c>
      <c r="H122" s="85" t="n">
        <f aca="false">F122-G122</f>
        <v>0</v>
      </c>
      <c r="I122" s="86" t="e">
        <f aca="false">G122/F122*100</f>
        <v>#DIV/0!</v>
      </c>
    </row>
    <row r="123" customFormat="false" ht="21" hidden="false" customHeight="true" outlineLevel="0" collapsed="false">
      <c r="A123" s="88" t="s">
        <v>129</v>
      </c>
      <c r="B123" s="83" t="s">
        <v>84</v>
      </c>
      <c r="C123" s="83" t="s">
        <v>209</v>
      </c>
      <c r="D123" s="84" t="s">
        <v>216</v>
      </c>
      <c r="E123" s="84" t="s">
        <v>95</v>
      </c>
      <c r="F123" s="85" t="n">
        <v>0</v>
      </c>
      <c r="G123" s="85" t="n">
        <v>0</v>
      </c>
      <c r="H123" s="85" t="n">
        <f aca="false">F123-G123</f>
        <v>0</v>
      </c>
      <c r="I123" s="86" t="e">
        <f aca="false">G123/F123*100</f>
        <v>#DIV/0!</v>
      </c>
    </row>
    <row r="124" customFormat="false" ht="22.5" hidden="false" customHeight="true" outlineLevel="0" collapsed="false">
      <c r="A124" s="114" t="s">
        <v>217</v>
      </c>
      <c r="B124" s="83" t="s">
        <v>84</v>
      </c>
      <c r="C124" s="83" t="s">
        <v>209</v>
      </c>
      <c r="D124" s="84" t="s">
        <v>218</v>
      </c>
      <c r="E124" s="84"/>
      <c r="F124" s="85" t="n">
        <f aca="false">F125+F132</f>
        <v>970.818</v>
      </c>
      <c r="G124" s="85" t="n">
        <f aca="false">G125+G132</f>
        <v>445.825</v>
      </c>
      <c r="H124" s="85" t="n">
        <f aca="false">F124-G124</f>
        <v>524.993</v>
      </c>
      <c r="I124" s="86" t="n">
        <f aca="false">G124/F124*100</f>
        <v>45.922613713384</v>
      </c>
    </row>
    <row r="125" customFormat="false" ht="31.5" hidden="false" customHeight="false" outlineLevel="0" collapsed="false">
      <c r="A125" s="88" t="s">
        <v>219</v>
      </c>
      <c r="B125" s="83" t="s">
        <v>84</v>
      </c>
      <c r="C125" s="83" t="s">
        <v>209</v>
      </c>
      <c r="D125" s="84" t="s">
        <v>218</v>
      </c>
      <c r="E125" s="84" t="s">
        <v>95</v>
      </c>
      <c r="F125" s="85" t="n">
        <f aca="false">SUM(F126:F130)</f>
        <v>835.818</v>
      </c>
      <c r="G125" s="85" t="n">
        <f aca="false">SUM(G126:G130)</f>
        <v>437.825</v>
      </c>
      <c r="H125" s="85" t="n">
        <f aca="false">F125-G125</f>
        <v>397.993</v>
      </c>
      <c r="I125" s="86" t="n">
        <f aca="false">G125/F125*100</f>
        <v>52.3828153976105</v>
      </c>
    </row>
    <row r="126" customFormat="false" ht="15.75" hidden="false" customHeight="false" outlineLevel="0" collapsed="false">
      <c r="A126" s="114" t="s">
        <v>220</v>
      </c>
      <c r="B126" s="83" t="s">
        <v>84</v>
      </c>
      <c r="C126" s="83" t="s">
        <v>209</v>
      </c>
      <c r="D126" s="84" t="s">
        <v>218</v>
      </c>
      <c r="E126" s="84" t="s">
        <v>95</v>
      </c>
      <c r="F126" s="85" t="n">
        <v>159.005</v>
      </c>
      <c r="G126" s="85" t="n">
        <v>159.005</v>
      </c>
      <c r="H126" s="85" t="n">
        <f aca="false">F126-G126</f>
        <v>0</v>
      </c>
      <c r="I126" s="86" t="n">
        <f aca="false">G126/F126*100</f>
        <v>100</v>
      </c>
    </row>
    <row r="127" customFormat="false" ht="18" hidden="false" customHeight="true" outlineLevel="0" collapsed="false">
      <c r="A127" s="114" t="s">
        <v>221</v>
      </c>
      <c r="B127" s="83" t="s">
        <v>84</v>
      </c>
      <c r="C127" s="83" t="s">
        <v>209</v>
      </c>
      <c r="D127" s="84" t="s">
        <v>218</v>
      </c>
      <c r="E127" s="84" t="s">
        <v>95</v>
      </c>
      <c r="F127" s="85" t="n">
        <v>34.712</v>
      </c>
      <c r="G127" s="85" t="n">
        <v>34.712</v>
      </c>
      <c r="H127" s="85" t="n">
        <f aca="false">F127-G127</f>
        <v>0</v>
      </c>
      <c r="I127" s="86" t="n">
        <f aca="false">G127/F127*100</f>
        <v>100</v>
      </c>
    </row>
    <row r="128" customFormat="false" ht="15.75" hidden="false" customHeight="false" outlineLevel="0" collapsed="false">
      <c r="A128" s="114" t="s">
        <v>222</v>
      </c>
      <c r="B128" s="83" t="s">
        <v>84</v>
      </c>
      <c r="C128" s="83" t="s">
        <v>209</v>
      </c>
      <c r="D128" s="84" t="s">
        <v>218</v>
      </c>
      <c r="E128" s="84" t="s">
        <v>95</v>
      </c>
      <c r="F128" s="85" t="n">
        <v>77.101</v>
      </c>
      <c r="G128" s="85" t="n">
        <v>77.101</v>
      </c>
      <c r="H128" s="85" t="n">
        <f aca="false">F128-G128</f>
        <v>0</v>
      </c>
      <c r="I128" s="86" t="n">
        <f aca="false">G128/F128*100</f>
        <v>100</v>
      </c>
    </row>
    <row r="129" customFormat="false" ht="15.75" hidden="false" customHeight="false" outlineLevel="0" collapsed="false">
      <c r="A129" s="114" t="s">
        <v>169</v>
      </c>
      <c r="B129" s="83" t="s">
        <v>84</v>
      </c>
      <c r="C129" s="83" t="s">
        <v>209</v>
      </c>
      <c r="D129" s="84" t="s">
        <v>218</v>
      </c>
      <c r="E129" s="84" t="s">
        <v>95</v>
      </c>
      <c r="F129" s="85" t="n">
        <v>415</v>
      </c>
      <c r="G129" s="85" t="n">
        <v>93</v>
      </c>
      <c r="H129" s="85" t="n">
        <f aca="false">F129-G129</f>
        <v>322</v>
      </c>
      <c r="I129" s="86" t="n">
        <f aca="false">G129/F129*100</f>
        <v>22.4096385542169</v>
      </c>
    </row>
    <row r="130" customFormat="false" ht="31.5" hidden="false" customHeight="false" outlineLevel="0" collapsed="false">
      <c r="A130" s="114" t="s">
        <v>223</v>
      </c>
      <c r="B130" s="83" t="s">
        <v>84</v>
      </c>
      <c r="C130" s="83" t="s">
        <v>209</v>
      </c>
      <c r="D130" s="84" t="s">
        <v>218</v>
      </c>
      <c r="E130" s="84" t="s">
        <v>95</v>
      </c>
      <c r="F130" s="85" t="n">
        <v>150</v>
      </c>
      <c r="G130" s="85" t="n">
        <v>74.007</v>
      </c>
      <c r="H130" s="85" t="n">
        <f aca="false">F130-G130</f>
        <v>75.993</v>
      </c>
      <c r="I130" s="86" t="n">
        <f aca="false">G130/F130*100</f>
        <v>49.338</v>
      </c>
    </row>
    <row r="131" customFormat="false" ht="18.75" hidden="false" customHeight="true" outlineLevel="0" collapsed="false">
      <c r="A131" s="114" t="s">
        <v>224</v>
      </c>
      <c r="B131" s="83" t="s">
        <v>84</v>
      </c>
      <c r="C131" s="83" t="s">
        <v>209</v>
      </c>
      <c r="D131" s="84" t="s">
        <v>218</v>
      </c>
      <c r="E131" s="84"/>
      <c r="F131" s="85" t="n">
        <f aca="false">F132</f>
        <v>135</v>
      </c>
      <c r="G131" s="85" t="n">
        <f aca="false">G132</f>
        <v>8</v>
      </c>
      <c r="H131" s="85" t="n">
        <f aca="false">F131-G131</f>
        <v>127</v>
      </c>
      <c r="I131" s="86" t="n">
        <f aca="false">G131/F131*100</f>
        <v>5.92592592592593</v>
      </c>
    </row>
    <row r="132" customFormat="false" ht="15.75" hidden="false" customHeight="false" outlineLevel="0" collapsed="false">
      <c r="A132" s="114" t="s">
        <v>225</v>
      </c>
      <c r="B132" s="83" t="s">
        <v>84</v>
      </c>
      <c r="C132" s="83" t="s">
        <v>209</v>
      </c>
      <c r="D132" s="84" t="s">
        <v>218</v>
      </c>
      <c r="E132" s="84" t="s">
        <v>226</v>
      </c>
      <c r="F132" s="85" t="n">
        <v>135</v>
      </c>
      <c r="G132" s="85" t="n">
        <v>8</v>
      </c>
      <c r="H132" s="85" t="n">
        <f aca="false">F132-G132</f>
        <v>127</v>
      </c>
      <c r="I132" s="86" t="n">
        <f aca="false">G132/F132*100</f>
        <v>5.92592592592593</v>
      </c>
    </row>
    <row r="133" customFormat="false" ht="15.75" hidden="false" customHeight="false" outlineLevel="0" collapsed="false">
      <c r="A133" s="107" t="s">
        <v>227</v>
      </c>
      <c r="B133" s="92" t="s">
        <v>84</v>
      </c>
      <c r="C133" s="92" t="s">
        <v>228</v>
      </c>
      <c r="D133" s="93"/>
      <c r="E133" s="93"/>
      <c r="F133" s="94" t="n">
        <f aca="false">F138+F140</f>
        <v>14.5</v>
      </c>
      <c r="G133" s="94" t="n">
        <f aca="false">G138+G140</f>
        <v>14.5</v>
      </c>
      <c r="H133" s="74" t="n">
        <f aca="false">F133-G133</f>
        <v>0</v>
      </c>
      <c r="I133" s="75" t="n">
        <f aca="false">G133/F133*100</f>
        <v>100</v>
      </c>
    </row>
    <row r="134" customFormat="false" ht="15.75" hidden="false" customHeight="false" outlineLevel="0" collapsed="false">
      <c r="A134" s="108" t="s">
        <v>229</v>
      </c>
      <c r="B134" s="115" t="s">
        <v>84</v>
      </c>
      <c r="C134" s="115" t="s">
        <v>230</v>
      </c>
      <c r="D134" s="116"/>
      <c r="E134" s="116"/>
      <c r="F134" s="117" t="n">
        <v>28.5</v>
      </c>
      <c r="G134" s="117" t="n">
        <v>28.5</v>
      </c>
      <c r="H134" s="85" t="n">
        <f aca="false">F134-G134</f>
        <v>0</v>
      </c>
      <c r="I134" s="86" t="n">
        <f aca="false">G134/F134*100</f>
        <v>100</v>
      </c>
    </row>
    <row r="135" customFormat="false" ht="19.5" hidden="false" customHeight="true" outlineLevel="0" collapsed="false">
      <c r="A135" s="109" t="s">
        <v>110</v>
      </c>
      <c r="B135" s="115" t="s">
        <v>84</v>
      </c>
      <c r="C135" s="115" t="s">
        <v>230</v>
      </c>
      <c r="D135" s="116" t="s">
        <v>112</v>
      </c>
      <c r="E135" s="116"/>
      <c r="F135" s="117" t="n">
        <f aca="false">F137</f>
        <v>5</v>
      </c>
      <c r="G135" s="117" t="n">
        <f aca="false">G137</f>
        <v>5</v>
      </c>
      <c r="H135" s="85" t="n">
        <f aca="false">F135-G135</f>
        <v>0</v>
      </c>
      <c r="I135" s="86" t="n">
        <f aca="false">G135/F135*100</f>
        <v>100</v>
      </c>
    </row>
    <row r="136" customFormat="false" ht="15.75" hidden="false" customHeight="false" outlineLevel="0" collapsed="false">
      <c r="A136" s="109" t="s">
        <v>138</v>
      </c>
      <c r="B136" s="115" t="s">
        <v>84</v>
      </c>
      <c r="C136" s="115" t="s">
        <v>230</v>
      </c>
      <c r="D136" s="116" t="s">
        <v>139</v>
      </c>
      <c r="E136" s="116"/>
      <c r="F136" s="117" t="n">
        <f aca="false">F138</f>
        <v>5</v>
      </c>
      <c r="G136" s="117" t="n">
        <f aca="false">G138</f>
        <v>5</v>
      </c>
      <c r="H136" s="85" t="n">
        <f aca="false">F136-G136</f>
        <v>0</v>
      </c>
      <c r="I136" s="86" t="n">
        <f aca="false">G136/F136*100</f>
        <v>100</v>
      </c>
    </row>
    <row r="137" customFormat="false" ht="31.5" hidden="false" customHeight="false" outlineLevel="0" collapsed="false">
      <c r="A137" s="88" t="s">
        <v>120</v>
      </c>
      <c r="B137" s="83" t="s">
        <v>84</v>
      </c>
      <c r="C137" s="83" t="s">
        <v>230</v>
      </c>
      <c r="D137" s="84" t="s">
        <v>121</v>
      </c>
      <c r="E137" s="97"/>
      <c r="F137" s="98" t="n">
        <f aca="false">F138</f>
        <v>5</v>
      </c>
      <c r="G137" s="98" t="n">
        <f aca="false">G138</f>
        <v>5</v>
      </c>
      <c r="H137" s="85" t="n">
        <f aca="false">F137-G137</f>
        <v>0</v>
      </c>
      <c r="I137" s="86" t="n">
        <f aca="false">G137/F137*100</f>
        <v>100</v>
      </c>
    </row>
    <row r="138" customFormat="false" ht="31.5" hidden="false" customHeight="false" outlineLevel="0" collapsed="false">
      <c r="A138" s="88" t="s">
        <v>231</v>
      </c>
      <c r="B138" s="83" t="s">
        <v>84</v>
      </c>
      <c r="C138" s="83" t="s">
        <v>230</v>
      </c>
      <c r="D138" s="84" t="s">
        <v>121</v>
      </c>
      <c r="E138" s="84" t="s">
        <v>95</v>
      </c>
      <c r="F138" s="85" t="n">
        <v>5</v>
      </c>
      <c r="G138" s="85" t="n">
        <v>5</v>
      </c>
      <c r="H138" s="85" t="n">
        <f aca="false">F138-G138</f>
        <v>0</v>
      </c>
      <c r="I138" s="86" t="n">
        <f aca="false">G138/F138*100</f>
        <v>100</v>
      </c>
    </row>
    <row r="139" customFormat="false" ht="15.75" hidden="false" customHeight="false" outlineLevel="0" collapsed="false">
      <c r="A139" s="99" t="s">
        <v>232</v>
      </c>
      <c r="B139" s="115" t="s">
        <v>84</v>
      </c>
      <c r="C139" s="115" t="s">
        <v>230</v>
      </c>
      <c r="D139" s="116" t="s">
        <v>233</v>
      </c>
      <c r="E139" s="116"/>
      <c r="F139" s="117" t="n">
        <v>28.5</v>
      </c>
      <c r="G139" s="117" t="n">
        <v>28.5</v>
      </c>
      <c r="H139" s="85" t="n">
        <f aca="false">F139-G139</f>
        <v>0</v>
      </c>
      <c r="I139" s="86" t="n">
        <f aca="false">G139/F139*100</f>
        <v>100</v>
      </c>
    </row>
    <row r="140" customFormat="false" ht="21" hidden="false" customHeight="true" outlineLevel="0" collapsed="false">
      <c r="A140" s="88" t="s">
        <v>129</v>
      </c>
      <c r="B140" s="115" t="s">
        <v>84</v>
      </c>
      <c r="C140" s="115" t="s">
        <v>230</v>
      </c>
      <c r="D140" s="116" t="s">
        <v>233</v>
      </c>
      <c r="E140" s="116" t="s">
        <v>95</v>
      </c>
      <c r="F140" s="117" t="n">
        <v>9.5</v>
      </c>
      <c r="G140" s="117" t="n">
        <v>9.5</v>
      </c>
      <c r="H140" s="85" t="n">
        <f aca="false">F140-G140</f>
        <v>0</v>
      </c>
      <c r="I140" s="86" t="n">
        <f aca="false">G140/F140*100</f>
        <v>100</v>
      </c>
    </row>
    <row r="141" customFormat="false" ht="15.75" hidden="false" customHeight="false" outlineLevel="0" collapsed="false">
      <c r="A141" s="107" t="s">
        <v>234</v>
      </c>
      <c r="B141" s="92" t="s">
        <v>84</v>
      </c>
      <c r="C141" s="92" t="s">
        <v>235</v>
      </c>
      <c r="D141" s="93"/>
      <c r="E141" s="93"/>
      <c r="F141" s="94" t="n">
        <f aca="false">F146+F147+F149</f>
        <v>3259.025</v>
      </c>
      <c r="G141" s="94" t="n">
        <f aca="false">G146+G147+G149</f>
        <v>3259.025</v>
      </c>
      <c r="H141" s="74" t="n">
        <f aca="false">F141-G141</f>
        <v>0</v>
      </c>
      <c r="I141" s="75" t="n">
        <f aca="false">G141/F141*100</f>
        <v>100</v>
      </c>
    </row>
    <row r="142" customFormat="false" ht="15.75" hidden="false" customHeight="false" outlineLevel="0" collapsed="false">
      <c r="A142" s="108" t="s">
        <v>236</v>
      </c>
      <c r="B142" s="115" t="s">
        <v>84</v>
      </c>
      <c r="C142" s="115" t="s">
        <v>237</v>
      </c>
      <c r="D142" s="116"/>
      <c r="E142" s="116"/>
      <c r="F142" s="117" t="n">
        <f aca="false">F146+F149</f>
        <v>31.95</v>
      </c>
      <c r="G142" s="117" t="n">
        <f aca="false">G146+G149</f>
        <v>31.95</v>
      </c>
      <c r="H142" s="85" t="n">
        <f aca="false">F142-G142</f>
        <v>0</v>
      </c>
      <c r="I142" s="86" t="n">
        <f aca="false">G142/F142*100</f>
        <v>100</v>
      </c>
    </row>
    <row r="143" customFormat="false" ht="31.5" hidden="false" customHeight="false" outlineLevel="0" collapsed="false">
      <c r="A143" s="99" t="s">
        <v>238</v>
      </c>
      <c r="B143" s="115" t="s">
        <v>84</v>
      </c>
      <c r="C143" s="115" t="s">
        <v>237</v>
      </c>
      <c r="D143" s="116" t="s">
        <v>239</v>
      </c>
      <c r="E143" s="116"/>
      <c r="F143" s="117" t="n">
        <f aca="false">F144</f>
        <v>29.95</v>
      </c>
      <c r="G143" s="117" t="n">
        <f aca="false">G144</f>
        <v>29.95</v>
      </c>
      <c r="H143" s="85" t="n">
        <f aca="false">F143-G143</f>
        <v>0</v>
      </c>
      <c r="I143" s="86" t="n">
        <f aca="false">G143/F143*100</f>
        <v>100</v>
      </c>
    </row>
    <row r="144" customFormat="false" ht="17.25" hidden="false" customHeight="true" outlineLevel="0" collapsed="false">
      <c r="A144" s="99" t="s">
        <v>240</v>
      </c>
      <c r="B144" s="115" t="s">
        <v>84</v>
      </c>
      <c r="C144" s="115" t="s">
        <v>237</v>
      </c>
      <c r="D144" s="116" t="s">
        <v>241</v>
      </c>
      <c r="E144" s="116"/>
      <c r="F144" s="117" t="n">
        <f aca="false">F145</f>
        <v>29.95</v>
      </c>
      <c r="G144" s="117" t="n">
        <f aca="false">G145</f>
        <v>29.95</v>
      </c>
      <c r="H144" s="85" t="n">
        <f aca="false">F144-G144</f>
        <v>0</v>
      </c>
      <c r="I144" s="86" t="n">
        <f aca="false">G144/F144*100</f>
        <v>100</v>
      </c>
    </row>
    <row r="145" customFormat="false" ht="31.5" hidden="false" customHeight="false" outlineLevel="0" collapsed="false">
      <c r="A145" s="99" t="s">
        <v>242</v>
      </c>
      <c r="B145" s="115" t="s">
        <v>84</v>
      </c>
      <c r="C145" s="115" t="s">
        <v>237</v>
      </c>
      <c r="D145" s="116" t="s">
        <v>241</v>
      </c>
      <c r="E145" s="116"/>
      <c r="F145" s="117" t="n">
        <f aca="false">F146</f>
        <v>29.95</v>
      </c>
      <c r="G145" s="117" t="n">
        <f aca="false">G146</f>
        <v>29.95</v>
      </c>
      <c r="H145" s="85" t="n">
        <f aca="false">F145-G145</f>
        <v>0</v>
      </c>
      <c r="I145" s="86" t="n">
        <f aca="false">G145/F145*100</f>
        <v>100</v>
      </c>
    </row>
    <row r="146" customFormat="false" ht="22.5" hidden="false" customHeight="true" outlineLevel="0" collapsed="false">
      <c r="A146" s="88" t="s">
        <v>129</v>
      </c>
      <c r="B146" s="115" t="s">
        <v>84</v>
      </c>
      <c r="C146" s="115" t="s">
        <v>237</v>
      </c>
      <c r="D146" s="116" t="s">
        <v>241</v>
      </c>
      <c r="E146" s="116" t="s">
        <v>95</v>
      </c>
      <c r="F146" s="117" t="n">
        <v>29.95</v>
      </c>
      <c r="G146" s="117" t="n">
        <v>29.95</v>
      </c>
      <c r="H146" s="85" t="n">
        <f aca="false">F146-G146</f>
        <v>0</v>
      </c>
      <c r="I146" s="86" t="n">
        <f aca="false">G146/F146*100</f>
        <v>100</v>
      </c>
    </row>
    <row r="147" customFormat="false" ht="15.75" hidden="false" customHeight="false" outlineLevel="0" collapsed="false">
      <c r="A147" s="88" t="s">
        <v>243</v>
      </c>
      <c r="B147" s="115" t="s">
        <v>84</v>
      </c>
      <c r="C147" s="115" t="s">
        <v>237</v>
      </c>
      <c r="D147" s="116" t="s">
        <v>154</v>
      </c>
      <c r="E147" s="116" t="s">
        <v>156</v>
      </c>
      <c r="F147" s="117" t="n">
        <v>3227.075</v>
      </c>
      <c r="G147" s="117" t="n">
        <v>3227.075</v>
      </c>
      <c r="H147" s="85" t="n">
        <f aca="false">F147-G147</f>
        <v>0</v>
      </c>
      <c r="I147" s="86" t="n">
        <f aca="false">G147/F147*100</f>
        <v>100</v>
      </c>
    </row>
    <row r="148" customFormat="false" ht="47.25" hidden="false" customHeight="false" outlineLevel="0" collapsed="false">
      <c r="A148" s="88" t="s">
        <v>157</v>
      </c>
      <c r="B148" s="115" t="s">
        <v>84</v>
      </c>
      <c r="C148" s="115" t="s">
        <v>237</v>
      </c>
      <c r="D148" s="116" t="s">
        <v>158</v>
      </c>
      <c r="E148" s="116"/>
      <c r="F148" s="117" t="n">
        <f aca="false">F149</f>
        <v>2</v>
      </c>
      <c r="G148" s="117" t="n">
        <f aca="false">G149</f>
        <v>2</v>
      </c>
      <c r="H148" s="85" t="n">
        <f aca="false">F148-G148</f>
        <v>0</v>
      </c>
      <c r="I148" s="86" t="n">
        <f aca="false">G148/F148*100</f>
        <v>100</v>
      </c>
    </row>
    <row r="149" customFormat="false" ht="19.5" hidden="false" customHeight="true" outlineLevel="0" collapsed="false">
      <c r="A149" s="88" t="s">
        <v>129</v>
      </c>
      <c r="B149" s="115" t="s">
        <v>84</v>
      </c>
      <c r="C149" s="115" t="s">
        <v>237</v>
      </c>
      <c r="D149" s="116" t="s">
        <v>158</v>
      </c>
      <c r="E149" s="116" t="s">
        <v>95</v>
      </c>
      <c r="F149" s="117" t="n">
        <v>2</v>
      </c>
      <c r="G149" s="117" t="n">
        <v>2</v>
      </c>
      <c r="H149" s="85" t="n">
        <f aca="false">F149-G149</f>
        <v>0</v>
      </c>
      <c r="I149" s="86" t="n">
        <f aca="false">G149/F149*100</f>
        <v>100</v>
      </c>
    </row>
    <row r="150" customFormat="false" ht="15.75" hidden="false" customHeight="false" outlineLevel="0" collapsed="false">
      <c r="A150" s="107" t="s">
        <v>244</v>
      </c>
      <c r="B150" s="92" t="s">
        <v>84</v>
      </c>
      <c r="C150" s="92" t="s">
        <v>245</v>
      </c>
      <c r="D150" s="93"/>
      <c r="E150" s="93"/>
      <c r="F150" s="94" t="n">
        <f aca="false">F152+F155</f>
        <v>5328.139</v>
      </c>
      <c r="G150" s="94" t="n">
        <f aca="false">G152+G155</f>
        <v>0</v>
      </c>
      <c r="H150" s="74" t="n">
        <f aca="false">F150-G150</f>
        <v>5328.139</v>
      </c>
      <c r="I150" s="75" t="n">
        <f aca="false">G150/F150*100</f>
        <v>0</v>
      </c>
    </row>
    <row r="151" customFormat="false" ht="15.75" hidden="false" customHeight="false" outlineLevel="0" collapsed="false">
      <c r="A151" s="108" t="s">
        <v>246</v>
      </c>
      <c r="B151" s="111" t="s">
        <v>84</v>
      </c>
      <c r="C151" s="111" t="s">
        <v>247</v>
      </c>
      <c r="D151" s="112"/>
      <c r="E151" s="112"/>
      <c r="F151" s="113" t="n">
        <f aca="false">F154</f>
        <v>67</v>
      </c>
      <c r="G151" s="113" t="n">
        <f aca="false">G154</f>
        <v>0</v>
      </c>
      <c r="H151" s="85" t="n">
        <f aca="false">F151-G151</f>
        <v>67</v>
      </c>
      <c r="I151" s="86" t="n">
        <f aca="false">G151/F151*100</f>
        <v>0</v>
      </c>
    </row>
    <row r="152" customFormat="false" ht="15.75" hidden="false" customHeight="false" outlineLevel="0" collapsed="false">
      <c r="A152" s="109" t="s">
        <v>248</v>
      </c>
      <c r="B152" s="111" t="s">
        <v>84</v>
      </c>
      <c r="C152" s="111" t="s">
        <v>247</v>
      </c>
      <c r="D152" s="112" t="s">
        <v>249</v>
      </c>
      <c r="E152" s="112"/>
      <c r="F152" s="113" t="n">
        <f aca="false">F154</f>
        <v>67</v>
      </c>
      <c r="G152" s="113" t="n">
        <f aca="false">G154</f>
        <v>0</v>
      </c>
      <c r="H152" s="85" t="n">
        <f aca="false">F152-G152</f>
        <v>67</v>
      </c>
      <c r="I152" s="86" t="n">
        <f aca="false">G152/F152*100</f>
        <v>0</v>
      </c>
    </row>
    <row r="153" customFormat="false" ht="15.75" hidden="false" customHeight="false" outlineLevel="0" collapsed="false">
      <c r="A153" s="109" t="s">
        <v>250</v>
      </c>
      <c r="B153" s="111" t="s">
        <v>84</v>
      </c>
      <c r="C153" s="111" t="s">
        <v>247</v>
      </c>
      <c r="D153" s="112" t="s">
        <v>251</v>
      </c>
      <c r="E153" s="112"/>
      <c r="F153" s="113" t="n">
        <f aca="false">F154</f>
        <v>67</v>
      </c>
      <c r="G153" s="113" t="n">
        <f aca="false">G154</f>
        <v>0</v>
      </c>
      <c r="H153" s="85" t="n">
        <f aca="false">F153-G153</f>
        <v>67</v>
      </c>
      <c r="I153" s="86" t="n">
        <f aca="false">G153/F153*100</f>
        <v>0</v>
      </c>
    </row>
    <row r="154" customFormat="false" ht="15.75" hidden="false" customHeight="false" outlineLevel="0" collapsed="false">
      <c r="A154" s="109" t="s">
        <v>252</v>
      </c>
      <c r="B154" s="111" t="s">
        <v>84</v>
      </c>
      <c r="C154" s="111" t="s">
        <v>247</v>
      </c>
      <c r="D154" s="112" t="s">
        <v>251</v>
      </c>
      <c r="E154" s="112" t="s">
        <v>253</v>
      </c>
      <c r="F154" s="113" t="n">
        <v>67</v>
      </c>
      <c r="G154" s="113" t="n">
        <v>0</v>
      </c>
      <c r="H154" s="85" t="n">
        <f aca="false">F154-G154</f>
        <v>67</v>
      </c>
      <c r="I154" s="86" t="n">
        <f aca="false">G154/F154*100</f>
        <v>0</v>
      </c>
    </row>
    <row r="155" customFormat="false" ht="15.75" hidden="false" customHeight="false" outlineLevel="0" collapsed="false">
      <c r="A155" s="82" t="s">
        <v>254</v>
      </c>
      <c r="B155" s="115" t="s">
        <v>84</v>
      </c>
      <c r="C155" s="115" t="s">
        <v>255</v>
      </c>
      <c r="D155" s="116"/>
      <c r="E155" s="116"/>
      <c r="F155" s="117" t="n">
        <f aca="false">F157+F161</f>
        <v>5261.139</v>
      </c>
      <c r="G155" s="117" t="n">
        <f aca="false">G157+G161</f>
        <v>0</v>
      </c>
      <c r="H155" s="85" t="n">
        <f aca="false">F155-G155</f>
        <v>5261.139</v>
      </c>
      <c r="I155" s="86" t="n">
        <f aca="false">G155/F155*100</f>
        <v>0</v>
      </c>
    </row>
    <row r="156" customFormat="false" ht="67.5" hidden="false" customHeight="true" outlineLevel="0" collapsed="false">
      <c r="A156" s="88" t="s">
        <v>256</v>
      </c>
      <c r="B156" s="115" t="s">
        <v>84</v>
      </c>
      <c r="C156" s="115" t="s">
        <v>255</v>
      </c>
      <c r="D156" s="116" t="s">
        <v>257</v>
      </c>
      <c r="E156" s="116"/>
      <c r="F156" s="117" t="n">
        <f aca="false">F157</f>
        <v>393.609</v>
      </c>
      <c r="G156" s="117" t="n">
        <f aca="false">G157</f>
        <v>0</v>
      </c>
      <c r="H156" s="85" t="n">
        <f aca="false">F156-G156</f>
        <v>393.609</v>
      </c>
      <c r="I156" s="86" t="n">
        <f aca="false">G156/F156*100</f>
        <v>0</v>
      </c>
    </row>
    <row r="157" customFormat="false" ht="15.75" hidden="false" customHeight="false" outlineLevel="0" collapsed="false">
      <c r="A157" s="88" t="s">
        <v>252</v>
      </c>
      <c r="B157" s="115" t="s">
        <v>84</v>
      </c>
      <c r="C157" s="115" t="s">
        <v>255</v>
      </c>
      <c r="D157" s="116" t="s">
        <v>257</v>
      </c>
      <c r="E157" s="116" t="s">
        <v>253</v>
      </c>
      <c r="F157" s="117" t="n">
        <v>393.609</v>
      </c>
      <c r="G157" s="117" t="n">
        <v>0</v>
      </c>
      <c r="H157" s="85" t="n">
        <f aca="false">F157-G157</f>
        <v>393.609</v>
      </c>
      <c r="I157" s="86" t="n">
        <f aca="false">G157/F157*100</f>
        <v>0</v>
      </c>
    </row>
    <row r="158" customFormat="false" ht="15.75" hidden="false" customHeight="false" outlineLevel="0" collapsed="false">
      <c r="A158" s="88" t="s">
        <v>258</v>
      </c>
      <c r="B158" s="115" t="s">
        <v>84</v>
      </c>
      <c r="C158" s="115" t="s">
        <v>255</v>
      </c>
      <c r="D158" s="116" t="s">
        <v>259</v>
      </c>
      <c r="E158" s="116"/>
      <c r="F158" s="117" t="n">
        <f aca="false">F161</f>
        <v>4867.53</v>
      </c>
      <c r="G158" s="117" t="n">
        <v>0</v>
      </c>
      <c r="H158" s="85" t="n">
        <f aca="false">F158-G158</f>
        <v>4867.53</v>
      </c>
      <c r="I158" s="86" t="n">
        <f aca="false">G158/F158*100</f>
        <v>0</v>
      </c>
    </row>
    <row r="159" customFormat="false" ht="47.25" hidden="false" customHeight="false" outlineLevel="0" collapsed="false">
      <c r="A159" s="88" t="s">
        <v>260</v>
      </c>
      <c r="B159" s="115" t="s">
        <v>84</v>
      </c>
      <c r="C159" s="115" t="s">
        <v>255</v>
      </c>
      <c r="D159" s="116" t="s">
        <v>261</v>
      </c>
      <c r="E159" s="116"/>
      <c r="F159" s="117" t="n">
        <f aca="false">F161</f>
        <v>4867.53</v>
      </c>
      <c r="G159" s="117" t="n">
        <f aca="false">G161</f>
        <v>0</v>
      </c>
      <c r="H159" s="85" t="n">
        <f aca="false">F159-G159</f>
        <v>4867.53</v>
      </c>
      <c r="I159" s="86" t="n">
        <f aca="false">G159/F159*100</f>
        <v>0</v>
      </c>
    </row>
    <row r="160" customFormat="false" ht="54.75" hidden="false" customHeight="true" outlineLevel="0" collapsed="false">
      <c r="A160" s="88" t="s">
        <v>262</v>
      </c>
      <c r="B160" s="115" t="s">
        <v>84</v>
      </c>
      <c r="C160" s="115" t="s">
        <v>255</v>
      </c>
      <c r="D160" s="116" t="s">
        <v>263</v>
      </c>
      <c r="E160" s="116"/>
      <c r="F160" s="117" t="n">
        <f aca="false">F161</f>
        <v>4867.53</v>
      </c>
      <c r="G160" s="117" t="n">
        <f aca="false">G161</f>
        <v>0</v>
      </c>
      <c r="H160" s="85" t="n">
        <f aca="false">F160-G160</f>
        <v>4867.53</v>
      </c>
      <c r="I160" s="86" t="n">
        <f aca="false">G160/F160*100</f>
        <v>0</v>
      </c>
    </row>
    <row r="161" customFormat="false" ht="15.75" hidden="false" customHeight="false" outlineLevel="0" collapsed="false">
      <c r="A161" s="88" t="s">
        <v>252</v>
      </c>
      <c r="B161" s="115" t="s">
        <v>84</v>
      </c>
      <c r="C161" s="115" t="s">
        <v>255</v>
      </c>
      <c r="D161" s="116" t="s">
        <v>263</v>
      </c>
      <c r="E161" s="116" t="s">
        <v>253</v>
      </c>
      <c r="F161" s="117" t="n">
        <v>4867.53</v>
      </c>
      <c r="G161" s="117" t="n">
        <v>0</v>
      </c>
      <c r="H161" s="85" t="n">
        <f aca="false">F161-G161</f>
        <v>4867.53</v>
      </c>
      <c r="I161" s="86" t="n">
        <f aca="false">G161/F161*100</f>
        <v>0</v>
      </c>
    </row>
    <row r="162" customFormat="false" ht="15.75" hidden="false" customHeight="false" outlineLevel="0" collapsed="false">
      <c r="A162" s="107" t="s">
        <v>264</v>
      </c>
      <c r="B162" s="92" t="s">
        <v>84</v>
      </c>
      <c r="C162" s="92" t="s">
        <v>265</v>
      </c>
      <c r="D162" s="93"/>
      <c r="E162" s="93"/>
      <c r="F162" s="94" t="n">
        <f aca="false">F165+F168</f>
        <v>51.402</v>
      </c>
      <c r="G162" s="94" t="n">
        <f aca="false">G165+G168</f>
        <v>51.402</v>
      </c>
      <c r="H162" s="74" t="n">
        <f aca="false">F162-G162</f>
        <v>0</v>
      </c>
      <c r="I162" s="75" t="n">
        <f aca="false">G162/F162*100</f>
        <v>100</v>
      </c>
    </row>
    <row r="163" customFormat="false" ht="15.75" hidden="false" customHeight="false" outlineLevel="0" collapsed="false">
      <c r="A163" s="108" t="s">
        <v>266</v>
      </c>
      <c r="B163" s="83" t="s">
        <v>84</v>
      </c>
      <c r="C163" s="83" t="s">
        <v>267</v>
      </c>
      <c r="D163" s="84"/>
      <c r="E163" s="84"/>
      <c r="F163" s="85" t="n">
        <f aca="false">F165+F168</f>
        <v>51.402</v>
      </c>
      <c r="G163" s="85" t="n">
        <f aca="false">G165+G168</f>
        <v>51.402</v>
      </c>
      <c r="H163" s="85" t="n">
        <f aca="false">F163-G163</f>
        <v>0</v>
      </c>
      <c r="I163" s="86" t="n">
        <f aca="false">G163/F163*100</f>
        <v>100</v>
      </c>
    </row>
    <row r="164" customFormat="false" ht="31.5" hidden="false" customHeight="false" outlineLevel="0" collapsed="false">
      <c r="A164" s="109" t="s">
        <v>120</v>
      </c>
      <c r="B164" s="83" t="s">
        <v>84</v>
      </c>
      <c r="C164" s="83" t="s">
        <v>267</v>
      </c>
      <c r="D164" s="84" t="s">
        <v>121</v>
      </c>
      <c r="E164" s="84"/>
      <c r="F164" s="85" t="n">
        <f aca="false">F165</f>
        <v>36</v>
      </c>
      <c r="G164" s="85" t="n">
        <f aca="false">G165</f>
        <v>36</v>
      </c>
      <c r="H164" s="85" t="n">
        <f aca="false">F164-G164</f>
        <v>0</v>
      </c>
      <c r="I164" s="86" t="n">
        <f aca="false">G164/F164*100</f>
        <v>100</v>
      </c>
    </row>
    <row r="165" customFormat="false" ht="18.75" hidden="false" customHeight="true" outlineLevel="0" collapsed="false">
      <c r="A165" s="88" t="s">
        <v>129</v>
      </c>
      <c r="B165" s="83" t="s">
        <v>84</v>
      </c>
      <c r="C165" s="83" t="s">
        <v>267</v>
      </c>
      <c r="D165" s="84" t="s">
        <v>121</v>
      </c>
      <c r="E165" s="84" t="s">
        <v>95</v>
      </c>
      <c r="F165" s="85" t="n">
        <v>36</v>
      </c>
      <c r="G165" s="85" t="n">
        <v>36</v>
      </c>
      <c r="H165" s="85" t="n">
        <f aca="false">F165-G165</f>
        <v>0</v>
      </c>
      <c r="I165" s="86" t="n">
        <f aca="false">G165/F165*100</f>
        <v>100</v>
      </c>
    </row>
    <row r="166" customFormat="false" ht="31.5" hidden="false" customHeight="false" outlineLevel="0" collapsed="false">
      <c r="A166" s="99" t="s">
        <v>268</v>
      </c>
      <c r="B166" s="115" t="s">
        <v>84</v>
      </c>
      <c r="C166" s="115" t="s">
        <v>267</v>
      </c>
      <c r="D166" s="116" t="s">
        <v>269</v>
      </c>
      <c r="E166" s="116"/>
      <c r="F166" s="117" t="n">
        <f aca="false">F168</f>
        <v>15.402</v>
      </c>
      <c r="G166" s="117" t="n">
        <f aca="false">G168</f>
        <v>15.402</v>
      </c>
      <c r="H166" s="85" t="n">
        <f aca="false">F166-G166</f>
        <v>0</v>
      </c>
      <c r="I166" s="86" t="n">
        <f aca="false">G166/F166*100</f>
        <v>100</v>
      </c>
    </row>
    <row r="167" customFormat="false" ht="31.5" hidden="false" customHeight="false" outlineLevel="0" collapsed="false">
      <c r="A167" s="99" t="s">
        <v>270</v>
      </c>
      <c r="B167" s="115" t="s">
        <v>84</v>
      </c>
      <c r="C167" s="115" t="s">
        <v>267</v>
      </c>
      <c r="D167" s="116" t="s">
        <v>271</v>
      </c>
      <c r="E167" s="116"/>
      <c r="F167" s="117" t="n">
        <f aca="false">F168</f>
        <v>15.402</v>
      </c>
      <c r="G167" s="117" t="n">
        <f aca="false">G168</f>
        <v>15.402</v>
      </c>
      <c r="H167" s="85" t="n">
        <f aca="false">F167-G167</f>
        <v>0</v>
      </c>
      <c r="I167" s="86" t="n">
        <f aca="false">G167/F167*100</f>
        <v>100</v>
      </c>
    </row>
    <row r="168" customFormat="false" ht="31.5" hidden="false" customHeight="false" outlineLevel="0" collapsed="false">
      <c r="A168" s="99" t="s">
        <v>272</v>
      </c>
      <c r="B168" s="115" t="s">
        <v>84</v>
      </c>
      <c r="C168" s="115" t="s">
        <v>267</v>
      </c>
      <c r="D168" s="116" t="s">
        <v>273</v>
      </c>
      <c r="E168" s="116"/>
      <c r="F168" s="117" t="n">
        <f aca="false">F169+F170</f>
        <v>15.402</v>
      </c>
      <c r="G168" s="117" t="n">
        <f aca="false">G169+G170</f>
        <v>15.402</v>
      </c>
      <c r="H168" s="85" t="n">
        <f aca="false">F168-G168</f>
        <v>0</v>
      </c>
      <c r="I168" s="86" t="n">
        <f aca="false">G168/F168*100</f>
        <v>100</v>
      </c>
    </row>
    <row r="169" customFormat="false" ht="18" hidden="false" customHeight="true" outlineLevel="0" collapsed="false">
      <c r="A169" s="99" t="s">
        <v>274</v>
      </c>
      <c r="B169" s="115" t="s">
        <v>84</v>
      </c>
      <c r="C169" s="115" t="s">
        <v>267</v>
      </c>
      <c r="D169" s="116" t="s">
        <v>273</v>
      </c>
      <c r="E169" s="116" t="s">
        <v>102</v>
      </c>
      <c r="F169" s="117" t="n">
        <v>13.5</v>
      </c>
      <c r="G169" s="117" t="n">
        <v>13.5</v>
      </c>
      <c r="H169" s="85" t="n">
        <f aca="false">F169-G169</f>
        <v>0</v>
      </c>
      <c r="I169" s="86" t="n">
        <f aca="false">G169/F169*100</f>
        <v>100</v>
      </c>
    </row>
    <row r="170" customFormat="false" ht="20.25" hidden="false" customHeight="true" outlineLevel="0" collapsed="false">
      <c r="A170" s="88" t="s">
        <v>129</v>
      </c>
      <c r="B170" s="115" t="s">
        <v>84</v>
      </c>
      <c r="C170" s="115" t="s">
        <v>267</v>
      </c>
      <c r="D170" s="116" t="s">
        <v>273</v>
      </c>
      <c r="E170" s="116" t="s">
        <v>95</v>
      </c>
      <c r="F170" s="117" t="n">
        <v>1.902</v>
      </c>
      <c r="G170" s="117" t="n">
        <v>1.902</v>
      </c>
      <c r="H170" s="85" t="n">
        <f aca="false">F170-G170</f>
        <v>0</v>
      </c>
      <c r="I170" s="86" t="n">
        <f aca="false">G170/F170*100</f>
        <v>100</v>
      </c>
    </row>
    <row r="171" customFormat="false" ht="31.5" hidden="false" customHeight="false" outlineLevel="0" collapsed="false">
      <c r="A171" s="118" t="s">
        <v>275</v>
      </c>
      <c r="B171" s="92" t="s">
        <v>84</v>
      </c>
      <c r="C171" s="92" t="s">
        <v>276</v>
      </c>
      <c r="D171" s="93"/>
      <c r="E171" s="93"/>
      <c r="F171" s="94" t="n">
        <f aca="false">F172</f>
        <v>101.7</v>
      </c>
      <c r="G171" s="94" t="n">
        <f aca="false">G172</f>
        <v>101.7</v>
      </c>
      <c r="H171" s="74" t="n">
        <f aca="false">F171-G171</f>
        <v>0</v>
      </c>
      <c r="I171" s="75" t="n">
        <f aca="false">G171/F171*100</f>
        <v>100</v>
      </c>
    </row>
    <row r="172" customFormat="false" ht="31.5" hidden="false" customHeight="false" outlineLevel="0" collapsed="false">
      <c r="A172" s="119" t="s">
        <v>277</v>
      </c>
      <c r="B172" s="115" t="s">
        <v>84</v>
      </c>
      <c r="C172" s="115" t="s">
        <v>278</v>
      </c>
      <c r="D172" s="116"/>
      <c r="E172" s="84"/>
      <c r="F172" s="85" t="n">
        <f aca="false">F177</f>
        <v>101.7</v>
      </c>
      <c r="G172" s="85" t="n">
        <f aca="false">G177</f>
        <v>101.7</v>
      </c>
      <c r="H172" s="85" t="n">
        <f aca="false">F172-G172</f>
        <v>0</v>
      </c>
      <c r="I172" s="86" t="n">
        <f aca="false">G172/F172*100</f>
        <v>100</v>
      </c>
    </row>
    <row r="173" customFormat="false" ht="15.75" hidden="false" customHeight="false" outlineLevel="0" collapsed="false">
      <c r="A173" s="120" t="s">
        <v>279</v>
      </c>
      <c r="B173" s="115" t="s">
        <v>84</v>
      </c>
      <c r="C173" s="115" t="s">
        <v>278</v>
      </c>
      <c r="D173" s="116" t="s">
        <v>280</v>
      </c>
      <c r="E173" s="84"/>
      <c r="F173" s="85" t="n">
        <f aca="false">F176</f>
        <v>101.7</v>
      </c>
      <c r="G173" s="85" t="n">
        <f aca="false">G176</f>
        <v>101.7</v>
      </c>
      <c r="H173" s="85" t="n">
        <f aca="false">F173-G173</f>
        <v>0</v>
      </c>
      <c r="I173" s="86" t="n">
        <f aca="false">G173/F173*100</f>
        <v>100</v>
      </c>
    </row>
    <row r="174" customFormat="false" ht="15.75" hidden="false" customHeight="false" outlineLevel="0" collapsed="false">
      <c r="A174" s="120" t="s">
        <v>281</v>
      </c>
      <c r="B174" s="115" t="s">
        <v>84</v>
      </c>
      <c r="C174" s="115" t="s">
        <v>278</v>
      </c>
      <c r="D174" s="116" t="s">
        <v>282</v>
      </c>
      <c r="E174" s="84"/>
      <c r="F174" s="85" t="n">
        <f aca="false">F177</f>
        <v>101.7</v>
      </c>
      <c r="G174" s="85" t="n">
        <f aca="false">G177</f>
        <v>101.7</v>
      </c>
      <c r="H174" s="85" t="n">
        <f aca="false">F174-G174</f>
        <v>0</v>
      </c>
      <c r="I174" s="86" t="n">
        <f aca="false">G174/F174*100</f>
        <v>100</v>
      </c>
    </row>
    <row r="175" customFormat="false" ht="51" hidden="false" customHeight="true" outlineLevel="0" collapsed="false">
      <c r="A175" s="120" t="s">
        <v>283</v>
      </c>
      <c r="B175" s="115" t="s">
        <v>84</v>
      </c>
      <c r="C175" s="115" t="s">
        <v>278</v>
      </c>
      <c r="D175" s="116" t="s">
        <v>154</v>
      </c>
      <c r="E175" s="84"/>
      <c r="F175" s="85" t="n">
        <f aca="false">F176</f>
        <v>101.7</v>
      </c>
      <c r="G175" s="85" t="n">
        <f aca="false">G176</f>
        <v>101.7</v>
      </c>
      <c r="H175" s="85" t="n">
        <f aca="false">F175-G175</f>
        <v>0</v>
      </c>
      <c r="I175" s="86" t="n">
        <f aca="false">G175/F175*100</f>
        <v>100</v>
      </c>
    </row>
    <row r="176" customFormat="false" ht="54" hidden="false" customHeight="true" outlineLevel="0" collapsed="false">
      <c r="A176" s="120" t="s">
        <v>284</v>
      </c>
      <c r="B176" s="115" t="s">
        <v>84</v>
      </c>
      <c r="C176" s="115" t="s">
        <v>278</v>
      </c>
      <c r="D176" s="116" t="s">
        <v>154</v>
      </c>
      <c r="E176" s="84"/>
      <c r="F176" s="85" t="n">
        <f aca="false">F177</f>
        <v>101.7</v>
      </c>
      <c r="G176" s="85" t="n">
        <f aca="false">G177</f>
        <v>101.7</v>
      </c>
      <c r="H176" s="85" t="n">
        <f aca="false">F176-G176</f>
        <v>0</v>
      </c>
      <c r="I176" s="86" t="n">
        <f aca="false">G176/F176*100</f>
        <v>100</v>
      </c>
    </row>
    <row r="177" customFormat="false" ht="15.75" hidden="false" customHeight="false" outlineLevel="0" collapsed="false">
      <c r="A177" s="120" t="s">
        <v>243</v>
      </c>
      <c r="B177" s="115" t="s">
        <v>84</v>
      </c>
      <c r="C177" s="115" t="s">
        <v>278</v>
      </c>
      <c r="D177" s="116" t="s">
        <v>154</v>
      </c>
      <c r="E177" s="84" t="s">
        <v>156</v>
      </c>
      <c r="F177" s="117" t="n">
        <v>101.7</v>
      </c>
      <c r="G177" s="117" t="n">
        <v>101.7</v>
      </c>
      <c r="H177" s="85" t="n">
        <f aca="false">F177-G177</f>
        <v>0</v>
      </c>
      <c r="I177" s="86" t="n">
        <f aca="false">G177/F177*100</f>
        <v>100</v>
      </c>
    </row>
  </sheetData>
  <mergeCells count="2">
    <mergeCell ref="A5:I5"/>
    <mergeCell ref="A6:I6"/>
  </mergeCell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6.42"/>
    <col collapsed="false" customWidth="true" hidden="false" outlineLevel="0" max="3" min="3" style="0" width="16.42"/>
    <col collapsed="false" customWidth="true" hidden="false" outlineLevel="0" max="4" min="4" style="0" width="15.41"/>
    <col collapsed="false" customWidth="true" hidden="false" outlineLevel="0" max="5" min="5" style="0" width="16.13"/>
    <col collapsed="false" customWidth="true" hidden="false" outlineLevel="0" max="6" min="6" style="0" width="16.28"/>
  </cols>
  <sheetData>
    <row r="1" customFormat="false" ht="12.75" hidden="false" customHeight="false" outlineLevel="0" collapsed="false">
      <c r="F1" s="1" t="s">
        <v>285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B4" s="121"/>
      <c r="C4" s="121"/>
      <c r="D4" s="121"/>
      <c r="E4" s="121"/>
      <c r="F4" s="1" t="s">
        <v>3</v>
      </c>
    </row>
    <row r="5" customFormat="false" ht="12.75" hidden="false" customHeight="false" outlineLevel="0" collapsed="false">
      <c r="B5" s="121"/>
      <c r="C5" s="121"/>
      <c r="D5" s="121"/>
      <c r="E5" s="121"/>
      <c r="F5" s="1"/>
    </row>
    <row r="6" customFormat="false" ht="12.75" hidden="false" customHeight="false" outlineLevel="0" collapsed="false">
      <c r="A6" s="122" t="s">
        <v>286</v>
      </c>
      <c r="B6" s="122"/>
      <c r="C6" s="122"/>
      <c r="D6" s="122"/>
      <c r="E6" s="122"/>
      <c r="F6" s="122"/>
    </row>
    <row r="7" customFormat="false" ht="12.75" hidden="false" customHeight="false" outlineLevel="0" collapsed="false">
      <c r="B7" s="121"/>
      <c r="C7" s="121"/>
      <c r="D7" s="121"/>
      <c r="E7" s="121"/>
      <c r="F7" s="121"/>
    </row>
    <row r="8" customFormat="false" ht="15.75" hidden="false" customHeight="true" outlineLevel="0" collapsed="false">
      <c r="B8" s="121"/>
      <c r="C8" s="121"/>
      <c r="D8" s="121"/>
      <c r="E8" s="121"/>
      <c r="F8" s="123" t="s">
        <v>287</v>
      </c>
    </row>
    <row r="9" customFormat="false" ht="24.75" hidden="false" customHeight="true" outlineLevel="0" collapsed="false">
      <c r="A9" s="124" t="s">
        <v>288</v>
      </c>
      <c r="B9" s="124" t="s">
        <v>289</v>
      </c>
      <c r="C9" s="124" t="s">
        <v>290</v>
      </c>
      <c r="D9" s="124" t="s">
        <v>291</v>
      </c>
      <c r="E9" s="125" t="s">
        <v>292</v>
      </c>
      <c r="F9" s="125"/>
    </row>
    <row r="10" customFormat="false" ht="22.5" hidden="false" customHeight="true" outlineLevel="0" collapsed="false">
      <c r="A10" s="124"/>
      <c r="B10" s="124"/>
      <c r="C10" s="124"/>
      <c r="D10" s="124"/>
      <c r="E10" s="124" t="s">
        <v>293</v>
      </c>
      <c r="F10" s="124" t="s">
        <v>294</v>
      </c>
    </row>
    <row r="11" customFormat="false" ht="81.75" hidden="false" customHeight="true" outlineLevel="0" collapsed="false">
      <c r="A11" s="126" t="n">
        <v>1</v>
      </c>
      <c r="B11" s="127" t="s">
        <v>295</v>
      </c>
      <c r="C11" s="126" t="s">
        <v>296</v>
      </c>
      <c r="D11" s="128" t="n">
        <v>335200</v>
      </c>
      <c r="E11" s="128" t="n">
        <v>335200</v>
      </c>
      <c r="F11" s="128" t="n">
        <v>335200</v>
      </c>
    </row>
    <row r="12" customFormat="false" ht="66.75" hidden="false" customHeight="true" outlineLevel="0" collapsed="false">
      <c r="A12" s="126" t="n">
        <v>2</v>
      </c>
      <c r="B12" s="127" t="s">
        <v>297</v>
      </c>
      <c r="C12" s="126" t="s">
        <v>296</v>
      </c>
      <c r="D12" s="128" t="n">
        <v>164800</v>
      </c>
      <c r="E12" s="128" t="n">
        <v>164800</v>
      </c>
      <c r="F12" s="128" t="n">
        <v>164800</v>
      </c>
    </row>
    <row r="13" customFormat="false" ht="12.75" hidden="false" customHeight="false" outlineLevel="0" collapsed="false">
      <c r="A13" s="129"/>
      <c r="B13" s="124" t="s">
        <v>298</v>
      </c>
      <c r="C13" s="124" t="s">
        <v>299</v>
      </c>
      <c r="D13" s="130" t="n">
        <f aca="false">SUM(D11:D12)</f>
        <v>500000</v>
      </c>
      <c r="E13" s="130" t="n">
        <f aca="false">SUM(E11:E12)</f>
        <v>500000</v>
      </c>
      <c r="F13" s="130" t="n">
        <f aca="false">SUM(F11:F12)</f>
        <v>500000</v>
      </c>
    </row>
    <row r="14" customFormat="false" ht="12.75" hidden="false" customHeight="false" outlineLevel="0" collapsed="false">
      <c r="B14" s="131"/>
      <c r="C14" s="131"/>
      <c r="D14" s="131"/>
      <c r="E14" s="131"/>
      <c r="F14" s="131"/>
    </row>
    <row r="15" customFormat="false" ht="12.75" hidden="false" customHeight="false" outlineLevel="0" collapsed="false">
      <c r="B15" s="121"/>
      <c r="C15" s="121"/>
      <c r="D15" s="121"/>
      <c r="E15" s="121"/>
      <c r="F15" s="121"/>
    </row>
    <row r="16" customFormat="false" ht="12.75" hidden="false" customHeight="false" outlineLevel="0" collapsed="false">
      <c r="B16" s="121"/>
      <c r="C16" s="121"/>
      <c r="D16" s="121"/>
      <c r="E16" s="121"/>
      <c r="F16" s="121"/>
    </row>
    <row r="17" customFormat="false" ht="12.75" hidden="false" customHeight="false" outlineLevel="0" collapsed="false">
      <c r="B17" s="121"/>
      <c r="C17" s="121"/>
      <c r="D17" s="121"/>
      <c r="E17" s="121"/>
      <c r="F17" s="121"/>
    </row>
    <row r="18" customFormat="false" ht="12.75" hidden="false" customHeight="false" outlineLevel="0" collapsed="false">
      <c r="B18" s="121"/>
      <c r="C18" s="121"/>
      <c r="D18" s="121"/>
      <c r="E18" s="121"/>
      <c r="F18" s="121"/>
    </row>
    <row r="19" customFormat="false" ht="12.75" hidden="false" customHeight="false" outlineLevel="0" collapsed="false">
      <c r="B19" s="121"/>
      <c r="C19" s="121"/>
      <c r="D19" s="121"/>
      <c r="E19" s="121"/>
      <c r="F19" s="121"/>
    </row>
    <row r="20" customFormat="false" ht="12.75" hidden="false" customHeight="false" outlineLevel="0" collapsed="false">
      <c r="B20" s="121"/>
      <c r="C20" s="121"/>
      <c r="D20" s="121"/>
      <c r="E20" s="121"/>
      <c r="F20" s="121"/>
    </row>
    <row r="21" customFormat="false" ht="12.75" hidden="false" customHeight="false" outlineLevel="0" collapsed="false">
      <c r="B21" s="121"/>
      <c r="C21" s="121"/>
      <c r="D21" s="121"/>
      <c r="E21" s="121"/>
      <c r="F21" s="121"/>
    </row>
    <row r="22" customFormat="false" ht="12.75" hidden="false" customHeight="false" outlineLevel="0" collapsed="false">
      <c r="B22" s="121"/>
      <c r="C22" s="121"/>
      <c r="D22" s="121"/>
      <c r="E22" s="121"/>
      <c r="F22" s="121"/>
    </row>
    <row r="23" customFormat="false" ht="12.75" hidden="false" customHeight="false" outlineLevel="0" collapsed="false">
      <c r="B23" s="121"/>
      <c r="C23" s="121"/>
      <c r="D23" s="121"/>
      <c r="E23" s="121"/>
      <c r="F23" s="121"/>
    </row>
    <row r="24" customFormat="false" ht="12.75" hidden="false" customHeight="false" outlineLevel="0" collapsed="false">
      <c r="B24" s="121"/>
      <c r="C24" s="121"/>
      <c r="D24" s="121"/>
      <c r="E24" s="121"/>
      <c r="F24" s="121"/>
    </row>
    <row r="25" customFormat="false" ht="12.75" hidden="false" customHeight="false" outlineLevel="0" collapsed="false">
      <c r="B25" s="121"/>
      <c r="C25" s="121"/>
      <c r="D25" s="121"/>
      <c r="E25" s="121"/>
      <c r="F25" s="121"/>
    </row>
    <row r="26" customFormat="false" ht="12.75" hidden="false" customHeight="false" outlineLevel="0" collapsed="false">
      <c r="B26" s="121"/>
      <c r="C26" s="121"/>
      <c r="D26" s="121"/>
      <c r="E26" s="121"/>
      <c r="F26" s="121"/>
    </row>
    <row r="27" customFormat="false" ht="12.75" hidden="false" customHeight="false" outlineLevel="0" collapsed="false">
      <c r="B27" s="121"/>
      <c r="C27" s="121"/>
      <c r="D27" s="121"/>
      <c r="E27" s="121"/>
      <c r="F27" s="121"/>
    </row>
  </sheetData>
  <mergeCells count="6">
    <mergeCell ref="A6:F6"/>
    <mergeCell ref="A9:A10"/>
    <mergeCell ref="B9:B10"/>
    <mergeCell ref="C9:C10"/>
    <mergeCell ref="D9:D10"/>
    <mergeCell ref="E9:F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4" min="2" style="0" width="15.7"/>
  </cols>
  <sheetData>
    <row r="1" customFormat="false" ht="12.75" hidden="false" customHeight="false" outlineLevel="0" collapsed="false">
      <c r="D1" s="1" t="s">
        <v>30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5" customFormat="false" ht="15" hidden="false" customHeight="false" outlineLevel="0" collapsed="false">
      <c r="A5" s="132" t="s">
        <v>301</v>
      </c>
      <c r="B5" s="132"/>
      <c r="C5" s="132"/>
      <c r="D5" s="132"/>
      <c r="E5" s="121"/>
      <c r="F5" s="121"/>
    </row>
    <row r="6" customFormat="false" ht="12.75" hidden="false" customHeight="false" outlineLevel="0" collapsed="false">
      <c r="A6" s="122" t="s">
        <v>302</v>
      </c>
      <c r="B6" s="122"/>
      <c r="C6" s="122"/>
      <c r="D6" s="122"/>
      <c r="E6" s="121"/>
      <c r="F6" s="121"/>
    </row>
    <row r="7" customFormat="false" ht="12.75" hidden="false" customHeight="false" outlineLevel="0" collapsed="false">
      <c r="A7" s="122" t="s">
        <v>303</v>
      </c>
      <c r="B7" s="122"/>
      <c r="C7" s="122"/>
      <c r="D7" s="122"/>
      <c r="E7" s="121"/>
      <c r="F7" s="121"/>
    </row>
    <row r="8" customFormat="false" ht="12.75" hidden="false" customHeight="false" outlineLevel="0" collapsed="false">
      <c r="A8" s="133"/>
      <c r="B8" s="133"/>
      <c r="C8" s="133"/>
      <c r="D8" s="133"/>
      <c r="E8" s="121"/>
      <c r="F8" s="121"/>
    </row>
    <row r="9" customFormat="false" ht="12.75" hidden="false" customHeight="false" outlineLevel="0" collapsed="false">
      <c r="A9" s="121"/>
      <c r="B9" s="121"/>
      <c r="C9" s="121"/>
      <c r="D9" s="134" t="s">
        <v>304</v>
      </c>
      <c r="E9" s="121"/>
      <c r="F9" s="121"/>
    </row>
    <row r="10" customFormat="false" ht="96.75" hidden="false" customHeight="true" outlineLevel="0" collapsed="false">
      <c r="A10" s="135" t="s">
        <v>74</v>
      </c>
      <c r="B10" s="136" t="s">
        <v>305</v>
      </c>
      <c r="C10" s="136" t="s">
        <v>306</v>
      </c>
      <c r="D10" s="136" t="s">
        <v>12</v>
      </c>
      <c r="E10" s="121"/>
      <c r="F10" s="121"/>
    </row>
    <row r="11" customFormat="false" ht="33" hidden="false" customHeight="true" outlineLevel="0" collapsed="false">
      <c r="A11" s="137" t="s">
        <v>307</v>
      </c>
      <c r="B11" s="138" t="n">
        <v>180</v>
      </c>
      <c r="C11" s="138" t="n">
        <v>150</v>
      </c>
      <c r="D11" s="139" t="n">
        <f aca="false">C11/B11*100</f>
        <v>83.3333333333333</v>
      </c>
      <c r="E11" s="121"/>
      <c r="F11" s="121"/>
    </row>
    <row r="12" customFormat="false" ht="45.75" hidden="false" customHeight="true" outlineLevel="0" collapsed="false">
      <c r="A12" s="137" t="s">
        <v>308</v>
      </c>
      <c r="B12" s="138" t="n">
        <v>5</v>
      </c>
      <c r="C12" s="138" t="n">
        <v>0</v>
      </c>
      <c r="D12" s="139" t="n">
        <f aca="false">C12/B12*100</f>
        <v>0</v>
      </c>
      <c r="E12" s="121"/>
      <c r="F12" s="121"/>
    </row>
    <row r="13" customFormat="false" ht="18.75" hidden="false" customHeight="true" outlineLevel="0" collapsed="false">
      <c r="A13" s="140" t="s">
        <v>309</v>
      </c>
      <c r="B13" s="141" t="n">
        <f aca="false">SUM(B11:B12)</f>
        <v>185</v>
      </c>
      <c r="C13" s="142" t="n">
        <f aca="false">SUM(C11:C12)</f>
        <v>150</v>
      </c>
      <c r="D13" s="143" t="n">
        <f aca="false">C13/B13*100</f>
        <v>81.0810810810811</v>
      </c>
      <c r="E13" s="121"/>
      <c r="F13" s="121"/>
    </row>
    <row r="14" customFormat="false" ht="12.75" hidden="false" customHeight="false" outlineLevel="0" collapsed="false">
      <c r="A14" s="121"/>
      <c r="B14" s="121"/>
      <c r="C14" s="121"/>
      <c r="D14" s="121"/>
      <c r="E14" s="121"/>
      <c r="F14" s="121"/>
    </row>
    <row r="15" customFormat="false" ht="12.75" hidden="false" customHeight="false" outlineLevel="0" collapsed="false">
      <c r="A15" s="121"/>
      <c r="B15" s="121"/>
      <c r="C15" s="121"/>
      <c r="D15" s="121"/>
      <c r="E15" s="121"/>
      <c r="F15" s="121"/>
    </row>
    <row r="16" customFormat="false" ht="12.75" hidden="false" customHeight="false" outlineLevel="0" collapsed="false">
      <c r="A16" s="121"/>
      <c r="B16" s="121"/>
      <c r="C16" s="121"/>
      <c r="D16" s="121"/>
      <c r="E16" s="121"/>
      <c r="F16" s="121"/>
    </row>
    <row r="17" customFormat="false" ht="12.75" hidden="false" customHeight="false" outlineLevel="0" collapsed="false">
      <c r="A17" s="121"/>
      <c r="B17" s="121"/>
      <c r="C17" s="121"/>
      <c r="D17" s="121"/>
      <c r="E17" s="121"/>
      <c r="F17" s="121"/>
    </row>
    <row r="18" customFormat="false" ht="12.75" hidden="false" customHeight="false" outlineLevel="0" collapsed="false">
      <c r="A18" s="121"/>
      <c r="B18" s="121"/>
      <c r="C18" s="121"/>
      <c r="D18" s="121"/>
      <c r="E18" s="121"/>
      <c r="F18" s="121"/>
    </row>
    <row r="19" customFormat="false" ht="12.75" hidden="false" customHeight="false" outlineLevel="0" collapsed="false">
      <c r="A19" s="121"/>
      <c r="B19" s="121"/>
      <c r="C19" s="121"/>
      <c r="D19" s="121"/>
      <c r="E19" s="121"/>
      <c r="F19" s="121"/>
    </row>
    <row r="20" customFormat="false" ht="12.75" hidden="false" customHeight="false" outlineLevel="0" collapsed="false">
      <c r="A20" s="121"/>
      <c r="B20" s="121"/>
      <c r="C20" s="121"/>
      <c r="D20" s="121"/>
      <c r="E20" s="121"/>
      <c r="F20" s="121"/>
    </row>
    <row r="21" customFormat="false" ht="12.75" hidden="false" customHeight="false" outlineLevel="0" collapsed="false">
      <c r="A21" s="121"/>
      <c r="B21" s="121"/>
      <c r="C21" s="121"/>
      <c r="D21" s="121"/>
      <c r="E21" s="121"/>
      <c r="F21" s="121"/>
    </row>
  </sheetData>
  <mergeCells count="3">
    <mergeCell ref="A5:D5"/>
    <mergeCell ref="A6:D6"/>
    <mergeCell ref="A7:D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3.99"/>
    <col collapsed="false" customWidth="true" hidden="false" outlineLevel="0" max="3" min="3" style="0" width="30.28"/>
    <col collapsed="false" customWidth="true" hidden="false" outlineLevel="0" max="5" min="4" style="0" width="13.99"/>
  </cols>
  <sheetData>
    <row r="1" customFormat="false" ht="12.75" hidden="false" customHeight="false" outlineLevel="0" collapsed="false">
      <c r="E1" s="1" t="s">
        <v>310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A4" s="121"/>
      <c r="B4" s="121"/>
      <c r="C4" s="121"/>
      <c r="D4" s="121"/>
      <c r="E4" s="1" t="s">
        <v>3</v>
      </c>
      <c r="F4" s="121"/>
      <c r="G4" s="121"/>
      <c r="H4" s="121"/>
      <c r="I4" s="121"/>
      <c r="J4" s="121"/>
    </row>
    <row r="5" customFormat="false" ht="18" hidden="false" customHeight="true" outlineLevel="0" collapsed="false">
      <c r="A5" s="144" t="s">
        <v>311</v>
      </c>
      <c r="B5" s="144"/>
      <c r="C5" s="144"/>
      <c r="D5" s="144"/>
      <c r="E5" s="144"/>
      <c r="F5" s="145"/>
      <c r="G5" s="121"/>
      <c r="H5" s="121"/>
      <c r="I5" s="121"/>
      <c r="J5" s="121"/>
    </row>
    <row r="6" customFormat="false" ht="15.75" hidden="false" customHeight="true" outlineLevel="0" collapsed="false">
      <c r="A6" s="146" t="s">
        <v>312</v>
      </c>
      <c r="B6" s="146"/>
      <c r="C6" s="146"/>
      <c r="D6" s="146"/>
      <c r="E6" s="146"/>
      <c r="F6" s="147"/>
      <c r="G6" s="121"/>
      <c r="H6" s="121"/>
      <c r="I6" s="121"/>
      <c r="J6" s="121"/>
    </row>
    <row r="7" customFormat="false" ht="12.75" hidden="false" customHeight="true" outlineLevel="0" collapsed="false">
      <c r="A7" s="123"/>
      <c r="B7" s="123"/>
      <c r="C7" s="123"/>
      <c r="D7" s="123"/>
      <c r="E7" s="134" t="s">
        <v>287</v>
      </c>
      <c r="F7" s="121"/>
      <c r="G7" s="121"/>
      <c r="H7" s="121"/>
      <c r="I7" s="121"/>
      <c r="J7" s="121"/>
    </row>
    <row r="8" customFormat="false" ht="26.25" hidden="false" customHeight="true" outlineLevel="0" collapsed="false">
      <c r="A8" s="136" t="s">
        <v>313</v>
      </c>
      <c r="B8" s="136"/>
      <c r="C8" s="148" t="s">
        <v>74</v>
      </c>
      <c r="D8" s="149" t="s">
        <v>314</v>
      </c>
      <c r="E8" s="149" t="s">
        <v>315</v>
      </c>
      <c r="F8" s="121"/>
      <c r="G8" s="121"/>
      <c r="H8" s="121"/>
      <c r="I8" s="121"/>
      <c r="J8" s="121"/>
    </row>
    <row r="9" customFormat="false" ht="45" hidden="false" customHeight="false" outlineLevel="0" collapsed="false">
      <c r="A9" s="150" t="s">
        <v>316</v>
      </c>
      <c r="B9" s="136" t="s">
        <v>317</v>
      </c>
      <c r="C9" s="148"/>
      <c r="D9" s="149"/>
      <c r="E9" s="149"/>
    </row>
    <row r="10" customFormat="false" ht="25.5" hidden="false" customHeight="false" outlineLevel="0" collapsed="false">
      <c r="A10" s="39"/>
      <c r="B10" s="39"/>
      <c r="C10" s="124" t="s">
        <v>318</v>
      </c>
      <c r="D10" s="151" t="s">
        <v>319</v>
      </c>
      <c r="E10" s="151" t="s">
        <v>319</v>
      </c>
      <c r="F10" s="121"/>
      <c r="G10" s="121"/>
      <c r="H10" s="121"/>
      <c r="I10" s="121"/>
      <c r="J10" s="121"/>
    </row>
    <row r="11" customFormat="false" ht="38.25" hidden="false" customHeight="false" outlineLevel="0" collapsed="false">
      <c r="A11" s="152" t="s">
        <v>84</v>
      </c>
      <c r="B11" s="152" t="s">
        <v>320</v>
      </c>
      <c r="C11" s="124" t="s">
        <v>321</v>
      </c>
      <c r="D11" s="151" t="s">
        <v>319</v>
      </c>
      <c r="E11" s="151" t="s">
        <v>319</v>
      </c>
      <c r="F11" s="121"/>
      <c r="G11" s="121"/>
      <c r="H11" s="121"/>
      <c r="I11" s="121"/>
      <c r="J11" s="121"/>
    </row>
    <row r="12" customFormat="false" ht="38.25" hidden="false" customHeight="false" outlineLevel="0" collapsed="false">
      <c r="A12" s="152" t="s">
        <v>84</v>
      </c>
      <c r="B12" s="152" t="s">
        <v>322</v>
      </c>
      <c r="C12" s="136" t="s">
        <v>323</v>
      </c>
      <c r="D12" s="152" t="s">
        <v>324</v>
      </c>
      <c r="E12" s="152" t="s">
        <v>325</v>
      </c>
      <c r="F12" s="121"/>
      <c r="G12" s="121"/>
      <c r="H12" s="121"/>
      <c r="I12" s="121"/>
      <c r="J12" s="121"/>
    </row>
    <row r="13" customFormat="false" ht="38.25" hidden="false" customHeight="false" outlineLevel="0" collapsed="false">
      <c r="A13" s="152" t="s">
        <v>84</v>
      </c>
      <c r="B13" s="152" t="s">
        <v>326</v>
      </c>
      <c r="C13" s="136" t="s">
        <v>327</v>
      </c>
      <c r="D13" s="152" t="s">
        <v>324</v>
      </c>
      <c r="E13" s="152" t="s">
        <v>325</v>
      </c>
      <c r="F13" s="121"/>
      <c r="G13" s="121"/>
      <c r="H13" s="121"/>
      <c r="I13" s="121"/>
      <c r="J13" s="121"/>
    </row>
    <row r="14" customFormat="false" ht="12.75" hidden="false" customHeight="false" outlineLevel="0" collapsed="false">
      <c r="A14" s="121"/>
      <c r="B14" s="121"/>
      <c r="C14" s="121"/>
      <c r="D14" s="121"/>
      <c r="E14" s="121"/>
      <c r="F14" s="121"/>
      <c r="G14" s="121"/>
      <c r="H14" s="121"/>
      <c r="I14" s="121"/>
      <c r="J14" s="121"/>
    </row>
    <row r="15" customFormat="false" ht="12.75" hidden="false" customHeight="false" outlineLevel="0" collapsed="false">
      <c r="A15" s="121"/>
      <c r="B15" s="121"/>
      <c r="C15" s="121"/>
      <c r="D15" s="121"/>
      <c r="E15" s="121"/>
      <c r="F15" s="121"/>
      <c r="G15" s="121"/>
      <c r="H15" s="121"/>
      <c r="I15" s="121"/>
      <c r="J15" s="121"/>
    </row>
    <row r="16" customFormat="false" ht="12.75" hidden="false" customHeight="false" outlineLevel="0" collapsed="false">
      <c r="A16" s="121"/>
      <c r="B16" s="121"/>
      <c r="C16" s="121"/>
      <c r="D16" s="121"/>
      <c r="E16" s="121"/>
      <c r="F16" s="121"/>
      <c r="G16" s="121"/>
      <c r="H16" s="121"/>
      <c r="I16" s="121"/>
      <c r="J16" s="121"/>
    </row>
    <row r="17" customFormat="false" ht="12.75" hidden="false" customHeight="false" outlineLevel="0" collapsed="false">
      <c r="A17" s="121"/>
      <c r="B17" s="121"/>
      <c r="C17" s="121"/>
      <c r="D17" s="121"/>
      <c r="E17" s="121"/>
      <c r="F17" s="121"/>
      <c r="G17" s="121"/>
      <c r="H17" s="121"/>
      <c r="I17" s="121"/>
      <c r="J17" s="121"/>
    </row>
    <row r="18" customFormat="false" ht="12.75" hidden="false" customHeight="false" outlineLevel="0" collapsed="false">
      <c r="A18" s="121"/>
      <c r="B18" s="121"/>
      <c r="C18" s="121"/>
      <c r="D18" s="121"/>
      <c r="E18" s="121"/>
      <c r="F18" s="121"/>
      <c r="G18" s="121"/>
      <c r="H18" s="121"/>
      <c r="I18" s="121"/>
      <c r="J18" s="121"/>
    </row>
    <row r="19" customFormat="false" ht="12.75" hidden="false" customHeight="false" outlineLevel="0" collapsed="false">
      <c r="A19" s="121"/>
      <c r="B19" s="121"/>
      <c r="C19" s="121"/>
      <c r="D19" s="121"/>
      <c r="E19" s="121"/>
      <c r="F19" s="121"/>
      <c r="G19" s="121"/>
      <c r="H19" s="121"/>
      <c r="I19" s="121"/>
      <c r="J19" s="121"/>
    </row>
    <row r="20" customFormat="false" ht="12.75" hidden="false" customHeight="false" outlineLevel="0" collapsed="false">
      <c r="A20" s="121"/>
      <c r="B20" s="121"/>
      <c r="C20" s="121"/>
      <c r="D20" s="121"/>
      <c r="E20" s="121"/>
      <c r="F20" s="121"/>
      <c r="G20" s="121"/>
      <c r="H20" s="121"/>
      <c r="I20" s="121"/>
      <c r="J20" s="121"/>
    </row>
    <row r="21" customFormat="false" ht="12.75" hidden="false" customHeight="fals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  <c r="J21" s="121"/>
    </row>
    <row r="22" customFormat="false" ht="12.75" hidden="false" customHeight="false" outlineLevel="0" collapsed="false">
      <c r="A22" s="121"/>
      <c r="B22" s="121"/>
      <c r="C22" s="121"/>
      <c r="D22" s="121"/>
      <c r="E22" s="121"/>
      <c r="F22" s="121"/>
      <c r="G22" s="121"/>
      <c r="H22" s="121"/>
      <c r="I22" s="121"/>
      <c r="J22" s="121"/>
    </row>
    <row r="23" customFormat="false" ht="12.75" hidden="false" customHeight="false" outlineLevel="0" collapsed="false">
      <c r="A23" s="121"/>
      <c r="B23" s="121"/>
      <c r="C23" s="121"/>
      <c r="D23" s="121"/>
      <c r="E23" s="121"/>
      <c r="F23" s="121"/>
      <c r="G23" s="121"/>
      <c r="H23" s="121"/>
      <c r="I23" s="121"/>
      <c r="J23" s="121"/>
    </row>
    <row r="24" customFormat="false" ht="12.75" hidden="false" customHeight="false" outlineLevel="0" collapsed="false">
      <c r="A24" s="121"/>
      <c r="B24" s="121"/>
      <c r="C24" s="121"/>
      <c r="D24" s="121"/>
      <c r="E24" s="121"/>
      <c r="F24" s="121"/>
      <c r="G24" s="121"/>
      <c r="H24" s="121"/>
      <c r="I24" s="121"/>
      <c r="J24" s="121"/>
    </row>
    <row r="25" customFormat="false" ht="12.75" hidden="false" customHeight="false" outlineLevel="0" collapsed="false">
      <c r="A25" s="121"/>
      <c r="B25" s="121"/>
      <c r="C25" s="121"/>
      <c r="D25" s="121"/>
      <c r="E25" s="121"/>
      <c r="F25" s="121"/>
      <c r="G25" s="121"/>
      <c r="H25" s="121"/>
      <c r="I25" s="121"/>
      <c r="J25" s="121"/>
    </row>
    <row r="26" customFormat="false" ht="12.75" hidden="false" customHeight="false" outlineLevel="0" collapsed="false">
      <c r="A26" s="121"/>
      <c r="B26" s="121"/>
      <c r="C26" s="121"/>
      <c r="D26" s="121"/>
      <c r="E26" s="121"/>
      <c r="F26" s="121"/>
      <c r="G26" s="121"/>
      <c r="H26" s="121"/>
      <c r="I26" s="121"/>
      <c r="J26" s="121"/>
    </row>
    <row r="27" customFormat="false" ht="12.75" hidden="false" customHeight="false" outlineLevel="0" collapsed="false">
      <c r="A27" s="121"/>
      <c r="B27" s="121"/>
      <c r="C27" s="121"/>
      <c r="D27" s="121"/>
      <c r="E27" s="121"/>
      <c r="F27" s="121"/>
      <c r="G27" s="121"/>
      <c r="H27" s="121"/>
      <c r="I27" s="121"/>
      <c r="J27" s="121"/>
    </row>
    <row r="28" customFormat="false" ht="12.75" hidden="false" customHeight="false" outlineLevel="0" collapsed="false">
      <c r="A28" s="121"/>
      <c r="B28" s="121"/>
      <c r="C28" s="121"/>
      <c r="D28" s="121"/>
      <c r="E28" s="121"/>
      <c r="F28" s="121"/>
      <c r="G28" s="121"/>
      <c r="H28" s="121"/>
      <c r="I28" s="121"/>
      <c r="J28" s="121"/>
    </row>
  </sheetData>
  <mergeCells count="6">
    <mergeCell ref="A5:E5"/>
    <mergeCell ref="A6:E6"/>
    <mergeCell ref="A8:B8"/>
    <mergeCell ref="C8:C9"/>
    <mergeCell ref="D8:D9"/>
    <mergeCell ref="E8:E9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5.13"/>
    <col collapsed="false" customWidth="true" hidden="false" outlineLevel="0" max="3" min="3" style="0" width="12.85"/>
    <col collapsed="false" customWidth="true" hidden="false" outlineLevel="0" max="5" min="4" style="0" width="12.99"/>
    <col collapsed="false" customWidth="true" hidden="false" outlineLevel="0" max="6" min="6" style="0" width="14.28"/>
    <col collapsed="false" customWidth="true" hidden="false" outlineLevel="0" max="7" min="7" style="0" width="10.71"/>
  </cols>
  <sheetData>
    <row r="1" customFormat="false" ht="12.75" hidden="false" customHeight="false" outlineLevel="0" collapsed="false">
      <c r="F1" s="1" t="s">
        <v>328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F4" s="1" t="s">
        <v>3</v>
      </c>
    </row>
    <row r="5" customFormat="false" ht="15" hidden="false" customHeight="false" outlineLevel="0" collapsed="false">
      <c r="B5" s="132" t="s">
        <v>329</v>
      </c>
      <c r="C5" s="132"/>
      <c r="D5" s="132"/>
      <c r="E5" s="132"/>
      <c r="F5" s="121"/>
      <c r="G5" s="121"/>
    </row>
    <row r="6" customFormat="false" ht="12.75" hidden="false" customHeight="false" outlineLevel="0" collapsed="false">
      <c r="B6" s="153" t="s">
        <v>330</v>
      </c>
      <c r="C6" s="153"/>
      <c r="D6" s="153"/>
      <c r="E6" s="153"/>
      <c r="F6" s="121"/>
      <c r="G6" s="121"/>
    </row>
    <row r="7" customFormat="false" ht="12.75" hidden="false" customHeight="false" outlineLevel="0" collapsed="false">
      <c r="B7" s="153" t="s">
        <v>331</v>
      </c>
      <c r="C7" s="153"/>
      <c r="D7" s="153"/>
      <c r="E7" s="153"/>
      <c r="F7" s="121"/>
      <c r="G7" s="121"/>
    </row>
    <row r="8" customFormat="false" ht="12.75" hidden="false" customHeight="true" outlineLevel="0" collapsed="false">
      <c r="B8" s="153" t="s">
        <v>303</v>
      </c>
      <c r="C8" s="153"/>
      <c r="D8" s="153"/>
      <c r="E8" s="153"/>
      <c r="F8" s="121"/>
      <c r="G8" s="121"/>
    </row>
    <row r="9" customFormat="false" ht="12.75" hidden="false" customHeight="false" outlineLevel="0" collapsed="false">
      <c r="B9" s="154"/>
      <c r="C9" s="154"/>
      <c r="D9" s="154"/>
      <c r="F9" s="123" t="s">
        <v>287</v>
      </c>
      <c r="G9" s="121"/>
    </row>
    <row r="10" customFormat="false" ht="15" hidden="false" customHeight="true" outlineLevel="0" collapsed="false">
      <c r="A10" s="122"/>
      <c r="B10" s="122"/>
      <c r="C10" s="155"/>
      <c r="D10" s="155"/>
      <c r="E10" s="155"/>
      <c r="F10" s="156"/>
      <c r="G10" s="121"/>
    </row>
    <row r="11" customFormat="false" ht="51" hidden="false" customHeight="true" outlineLevel="0" collapsed="false">
      <c r="A11" s="124" t="s">
        <v>332</v>
      </c>
      <c r="B11" s="157" t="s">
        <v>333</v>
      </c>
      <c r="C11" s="157"/>
      <c r="D11" s="157"/>
      <c r="E11" s="157"/>
      <c r="F11" s="158" t="s">
        <v>334</v>
      </c>
      <c r="G11" s="121"/>
    </row>
    <row r="12" customFormat="false" ht="12.75" hidden="false" customHeight="true" outlineLevel="0" collapsed="false">
      <c r="A12" s="159"/>
      <c r="B12" s="160" t="s">
        <v>335</v>
      </c>
      <c r="C12" s="160"/>
      <c r="D12" s="160"/>
      <c r="E12" s="160"/>
      <c r="F12" s="161" t="n">
        <v>332423.3</v>
      </c>
      <c r="G12" s="121"/>
    </row>
    <row r="13" customFormat="false" ht="42" hidden="false" customHeight="true" outlineLevel="0" collapsed="false">
      <c r="A13" s="137" t="s">
        <v>336</v>
      </c>
      <c r="B13" s="162" t="s">
        <v>337</v>
      </c>
      <c r="C13" s="162"/>
      <c r="D13" s="162"/>
      <c r="E13" s="162"/>
      <c r="F13" s="163" t="n">
        <v>5000</v>
      </c>
      <c r="G13" s="121"/>
    </row>
    <row r="14" customFormat="false" ht="30" hidden="false" customHeight="true" outlineLevel="0" collapsed="false">
      <c r="A14" s="137" t="s">
        <v>336</v>
      </c>
      <c r="B14" s="162" t="s">
        <v>338</v>
      </c>
      <c r="C14" s="162"/>
      <c r="D14" s="162"/>
      <c r="E14" s="162"/>
      <c r="F14" s="163" t="n">
        <v>8000</v>
      </c>
      <c r="G14" s="121"/>
    </row>
    <row r="15" customFormat="false" ht="42" hidden="false" customHeight="true" outlineLevel="0" collapsed="false">
      <c r="A15" s="137" t="s">
        <v>339</v>
      </c>
      <c r="B15" s="162" t="s">
        <v>340</v>
      </c>
      <c r="C15" s="162"/>
      <c r="D15" s="162"/>
      <c r="E15" s="162"/>
      <c r="F15" s="163" t="n">
        <v>3000</v>
      </c>
      <c r="G15" s="121"/>
    </row>
    <row r="16" customFormat="false" ht="42" hidden="false" customHeight="true" outlineLevel="0" collapsed="false">
      <c r="A16" s="137" t="s">
        <v>341</v>
      </c>
      <c r="B16" s="162" t="s">
        <v>342</v>
      </c>
      <c r="C16" s="162"/>
      <c r="D16" s="162"/>
      <c r="E16" s="162"/>
      <c r="F16" s="163" t="n">
        <v>20900</v>
      </c>
      <c r="G16" s="121"/>
    </row>
    <row r="17" customFormat="false" ht="42" hidden="false" customHeight="true" outlineLevel="0" collapsed="false">
      <c r="A17" s="137" t="s">
        <v>341</v>
      </c>
      <c r="B17" s="162" t="s">
        <v>343</v>
      </c>
      <c r="C17" s="162"/>
      <c r="D17" s="162"/>
      <c r="E17" s="162"/>
      <c r="F17" s="163" t="n">
        <v>25800</v>
      </c>
      <c r="G17" s="121"/>
    </row>
    <row r="18" customFormat="false" ht="29.25" hidden="false" customHeight="true" outlineLevel="0" collapsed="false">
      <c r="A18" s="137" t="s">
        <v>344</v>
      </c>
      <c r="B18" s="162" t="s">
        <v>345</v>
      </c>
      <c r="C18" s="162"/>
      <c r="D18" s="162"/>
      <c r="E18" s="162"/>
      <c r="F18" s="163" t="n">
        <v>12000</v>
      </c>
      <c r="G18" s="121"/>
    </row>
    <row r="19" customFormat="false" ht="66.75" hidden="false" customHeight="true" outlineLevel="0" collapsed="false">
      <c r="A19" s="137" t="s">
        <v>346</v>
      </c>
      <c r="B19" s="162" t="s">
        <v>347</v>
      </c>
      <c r="C19" s="162"/>
      <c r="D19" s="162"/>
      <c r="E19" s="162"/>
      <c r="F19" s="163" t="n">
        <v>2000</v>
      </c>
      <c r="G19" s="121"/>
    </row>
    <row r="20" customFormat="false" ht="72" hidden="false" customHeight="true" outlineLevel="0" collapsed="false">
      <c r="A20" s="137" t="s">
        <v>346</v>
      </c>
      <c r="B20" s="162" t="s">
        <v>348</v>
      </c>
      <c r="C20" s="162"/>
      <c r="D20" s="162"/>
      <c r="E20" s="162"/>
      <c r="F20" s="163" t="n">
        <v>3000</v>
      </c>
      <c r="G20" s="121"/>
    </row>
    <row r="21" customFormat="false" ht="42" hidden="false" customHeight="true" outlineLevel="0" collapsed="false">
      <c r="A21" s="137" t="s">
        <v>349</v>
      </c>
      <c r="B21" s="162" t="s">
        <v>350</v>
      </c>
      <c r="C21" s="162"/>
      <c r="D21" s="162"/>
      <c r="E21" s="162"/>
      <c r="F21" s="163" t="n">
        <v>4000</v>
      </c>
      <c r="G21" s="121"/>
    </row>
    <row r="22" customFormat="false" ht="53.25" hidden="false" customHeight="true" outlineLevel="0" collapsed="false">
      <c r="A22" s="137" t="s">
        <v>351</v>
      </c>
      <c r="B22" s="162" t="s">
        <v>352</v>
      </c>
      <c r="C22" s="162"/>
      <c r="D22" s="162"/>
      <c r="E22" s="162"/>
      <c r="F22" s="163" t="n">
        <v>13598.73</v>
      </c>
      <c r="G22" s="121"/>
    </row>
    <row r="23" customFormat="false" ht="42" hidden="false" customHeight="true" outlineLevel="0" collapsed="false">
      <c r="A23" s="137" t="s">
        <v>351</v>
      </c>
      <c r="B23" s="162" t="s">
        <v>353</v>
      </c>
      <c r="C23" s="162"/>
      <c r="D23" s="162"/>
      <c r="E23" s="162"/>
      <c r="F23" s="163" t="n">
        <v>600</v>
      </c>
      <c r="G23" s="121"/>
    </row>
    <row r="24" customFormat="false" ht="42" hidden="false" customHeight="true" outlineLevel="0" collapsed="false">
      <c r="A24" s="137" t="s">
        <v>354</v>
      </c>
      <c r="B24" s="162" t="s">
        <v>355</v>
      </c>
      <c r="C24" s="162"/>
      <c r="D24" s="162"/>
      <c r="E24" s="162"/>
      <c r="F24" s="163" t="n">
        <v>9614</v>
      </c>
      <c r="G24" s="121"/>
    </row>
    <row r="25" customFormat="false" ht="57" hidden="false" customHeight="true" outlineLevel="0" collapsed="false">
      <c r="A25" s="137" t="s">
        <v>356</v>
      </c>
      <c r="B25" s="162" t="s">
        <v>357</v>
      </c>
      <c r="C25" s="162"/>
      <c r="D25" s="162"/>
      <c r="E25" s="162"/>
      <c r="F25" s="163" t="n">
        <v>8582.68</v>
      </c>
      <c r="G25" s="121"/>
    </row>
    <row r="26" customFormat="false" ht="36" hidden="false" customHeight="true" outlineLevel="0" collapsed="false">
      <c r="A26" s="137" t="s">
        <v>358</v>
      </c>
      <c r="B26" s="162" t="s">
        <v>359</v>
      </c>
      <c r="C26" s="162"/>
      <c r="D26" s="162"/>
      <c r="E26" s="162"/>
      <c r="F26" s="163" t="n">
        <v>1110</v>
      </c>
      <c r="G26" s="121"/>
    </row>
    <row r="27" customFormat="false" ht="36" hidden="false" customHeight="true" outlineLevel="0" collapsed="false">
      <c r="A27" s="137" t="s">
        <v>358</v>
      </c>
      <c r="B27" s="162" t="s">
        <v>360</v>
      </c>
      <c r="C27" s="162"/>
      <c r="D27" s="162"/>
      <c r="E27" s="162"/>
      <c r="F27" s="163" t="n">
        <v>2140</v>
      </c>
      <c r="G27" s="121"/>
    </row>
    <row r="28" customFormat="false" ht="31.5" hidden="false" customHeight="true" outlineLevel="0" collapsed="false">
      <c r="A28" s="137" t="s">
        <v>361</v>
      </c>
      <c r="B28" s="162" t="s">
        <v>362</v>
      </c>
      <c r="C28" s="162"/>
      <c r="D28" s="162"/>
      <c r="E28" s="162"/>
      <c r="F28" s="163" t="n">
        <v>2650</v>
      </c>
      <c r="G28" s="121"/>
    </row>
    <row r="29" customFormat="false" ht="36.75" hidden="false" customHeight="true" outlineLevel="0" collapsed="false">
      <c r="A29" s="137" t="s">
        <v>363</v>
      </c>
      <c r="B29" s="162" t="s">
        <v>364</v>
      </c>
      <c r="C29" s="162"/>
      <c r="D29" s="162"/>
      <c r="E29" s="162"/>
      <c r="F29" s="163" t="n">
        <v>10000</v>
      </c>
      <c r="G29" s="121"/>
    </row>
    <row r="30" customFormat="false" ht="79.5" hidden="false" customHeight="true" outlineLevel="0" collapsed="false">
      <c r="A30" s="137" t="s">
        <v>365</v>
      </c>
      <c r="B30" s="162" t="s">
        <v>366</v>
      </c>
      <c r="C30" s="162"/>
      <c r="D30" s="162"/>
      <c r="E30" s="162"/>
      <c r="F30" s="163" t="n">
        <v>10000</v>
      </c>
      <c r="G30" s="121"/>
    </row>
    <row r="31" customFormat="false" ht="29.25" hidden="false" customHeight="true" outlineLevel="0" collapsed="false">
      <c r="A31" s="137" t="s">
        <v>365</v>
      </c>
      <c r="B31" s="162" t="s">
        <v>367</v>
      </c>
      <c r="C31" s="162"/>
      <c r="D31" s="162"/>
      <c r="E31" s="162"/>
      <c r="F31" s="163" t="n">
        <v>1100</v>
      </c>
      <c r="G31" s="121"/>
    </row>
    <row r="32" customFormat="false" ht="57.75" hidden="false" customHeight="true" outlineLevel="0" collapsed="false">
      <c r="A32" s="137" t="s">
        <v>368</v>
      </c>
      <c r="B32" s="162" t="s">
        <v>369</v>
      </c>
      <c r="C32" s="162"/>
      <c r="D32" s="162"/>
      <c r="E32" s="162"/>
      <c r="F32" s="163" t="n">
        <v>2475</v>
      </c>
      <c r="G32" s="121"/>
    </row>
    <row r="33" customFormat="false" ht="48.75" hidden="false" customHeight="true" outlineLevel="0" collapsed="false">
      <c r="A33" s="137" t="s">
        <v>368</v>
      </c>
      <c r="B33" s="162" t="s">
        <v>370</v>
      </c>
      <c r="C33" s="162"/>
      <c r="D33" s="162"/>
      <c r="E33" s="162"/>
      <c r="F33" s="163" t="n">
        <v>375</v>
      </c>
      <c r="G33" s="121"/>
    </row>
    <row r="34" customFormat="false" ht="12.75" hidden="false" customHeight="true" outlineLevel="0" collapsed="false">
      <c r="A34" s="159"/>
      <c r="B34" s="164" t="s">
        <v>309</v>
      </c>
      <c r="C34" s="164"/>
      <c r="D34" s="164"/>
      <c r="E34" s="164"/>
      <c r="F34" s="161" t="n">
        <f aca="false">SUM(F13:F33)</f>
        <v>145945.41</v>
      </c>
      <c r="G34" s="121"/>
    </row>
    <row r="35" customFormat="false" ht="12.75" hidden="false" customHeight="true" outlineLevel="0" collapsed="false">
      <c r="A35" s="159"/>
      <c r="B35" s="160" t="s">
        <v>371</v>
      </c>
      <c r="C35" s="160"/>
      <c r="D35" s="160"/>
      <c r="E35" s="160"/>
      <c r="F35" s="161" t="n">
        <f aca="false">F12-F34</f>
        <v>186477.89</v>
      </c>
      <c r="G35" s="165"/>
    </row>
    <row r="36" customFormat="false" ht="12.75" hidden="false" customHeight="false" outlineLevel="0" collapsed="false">
      <c r="C36" s="121"/>
      <c r="D36" s="121"/>
      <c r="E36" s="121"/>
      <c r="F36" s="121"/>
      <c r="G36" s="121"/>
    </row>
    <row r="37" customFormat="false" ht="12.75" hidden="false" customHeight="false" outlineLevel="0" collapsed="false">
      <c r="C37" s="121"/>
      <c r="D37" s="121"/>
      <c r="E37" s="121"/>
      <c r="F37" s="121"/>
      <c r="G37" s="121"/>
    </row>
  </sheetData>
  <mergeCells count="29">
    <mergeCell ref="B5:E5"/>
    <mergeCell ref="B6:E6"/>
    <mergeCell ref="B7:E7"/>
    <mergeCell ref="B8:E8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04:26:50Z</dcterms:created>
  <dc:creator>User</dc:creator>
  <dc:description/>
  <dc:language>en-US</dc:language>
  <cp:lastModifiedBy>User</cp:lastModifiedBy>
  <cp:lastPrinted>2013-08-01T04:15:14Z</cp:lastPrinted>
  <dcterms:modified xsi:type="dcterms:W3CDTF">2013-08-01T04:16:46Z</dcterms:modified>
  <cp:revision>0</cp:revision>
  <dc:subject/>
  <dc:title/>
</cp:coreProperties>
</file>