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прил 1 доходы" sheetId="1" state="visible" r:id="rId2"/>
    <sheet name="прил 2 нормативы" sheetId="2" state="visible" r:id="rId3"/>
    <sheet name="прил 4 доходн источн" sheetId="3" state="visible" r:id="rId4"/>
    <sheet name="прил 6" sheetId="4" state="visible" r:id="rId5"/>
    <sheet name="прил 7" sheetId="5" state="visible" r:id="rId6"/>
    <sheet name="прил 9" sheetId="6" state="visible" r:id="rId7"/>
    <sheet name="прил 11" sheetId="7" state="visible" r:id="rId8"/>
  </sheets>
  <definedNames>
    <definedName function="false" hidden="false" localSheetId="2" name="_xlnm.Print_Area" vbProcedure="false">'прил 4 доходн источн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15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29» декабря 2012 г.  № 42</t>
  </si>
  <si>
    <t xml:space="preserve">Объем налоговых и неналоговых доходов бюджета </t>
  </si>
  <si>
    <t xml:space="preserve">Кожевниковского сельского на 2013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1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0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3 00000 10 0000</t>
  </si>
  <si>
    <t xml:space="preserve">Доходы от оказания платных услуг и компенсаций затрат государства, в том числе:</t>
  </si>
  <si>
    <t xml:space="preserve">1 13 02995 10 0000</t>
  </si>
  <si>
    <t xml:space="preserve">           прочие доходы от компенсации затрат бюджетов поселений</t>
  </si>
  <si>
    <t xml:space="preserve">1 14 00000 10 0000</t>
  </si>
  <si>
    <t xml:space="preserve">Доходы от продажи материальных и нематериальных активов, в том числе:</t>
  </si>
  <si>
    <t xml:space="preserve">1 14 02052 10 0000</t>
  </si>
  <si>
    <t xml:space="preserve">           продажа имущества, находящегося в оперативном управлении поселения</t>
  </si>
  <si>
    <t xml:space="preserve">1 14 06014 10 0000</t>
  </si>
  <si>
    <t xml:space="preserve">           продажа земельных участков, гос. собственность на которые не разграничена на территории поселения</t>
  </si>
  <si>
    <t xml:space="preserve">1 14 06025 10 0000</t>
  </si>
  <si>
    <t xml:space="preserve">           продажа земельных участков, находящихся в собственности поселений</t>
  </si>
  <si>
    <t xml:space="preserve">1 16 00000 10 0000</t>
  </si>
  <si>
    <t xml:space="preserve">Штрафы, санкции, возмещение ущерба, в том числе:</t>
  </si>
  <si>
    <t xml:space="preserve">1 16 33050 10 6000</t>
  </si>
  <si>
    <t xml:space="preserve">           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я</t>
  </si>
  <si>
    <t xml:space="preserve">Прочие неналоговые доходы, в том числе:</t>
  </si>
  <si>
    <t xml:space="preserve">1 17 05050 10 0000</t>
  </si>
  <si>
    <t xml:space="preserve">           прочие неналоговые доходы</t>
  </si>
  <si>
    <t xml:space="preserve">000</t>
  </si>
  <si>
    <t xml:space="preserve">0 00 00000 00 0000</t>
  </si>
  <si>
    <t xml:space="preserve">Налоговые и неналоговые доходы</t>
  </si>
  <si>
    <t xml:space="preserve">Приложение 2</t>
  </si>
  <si>
    <t xml:space="preserve">Нормативы зачислений доходов в бюджет</t>
  </si>
  <si>
    <t xml:space="preserve">сельского поселения на 2013 год </t>
  </si>
  <si>
    <t xml:space="preserve">(в процентах)</t>
  </si>
  <si>
    <t xml:space="preserve">Наименование доходов</t>
  </si>
  <si>
    <t xml:space="preserve">Норматив зачисления</t>
  </si>
  <si>
    <t xml:space="preserve">В части налогов и сбор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В части доходов от использования муниципального имуществ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,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земельных участков муниципальных бюджетных и автономных учреждений)</t>
  </si>
  <si>
    <t xml:space="preserve">Плата за пользование водными объектами, находящимися в собственности поселений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</t>
  </si>
  <si>
    <t xml:space="preserve">Прочие доходы от оказания платных 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
</t>
  </si>
  <si>
    <t xml:space="preserve">Прочие доходы от компенсации затрат бюджетов поселений</t>
  </si>
  <si>
    <t xml:space="preserve">В части доходов от продажи материальных и нематериальных актив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, бюджетных и автономных учреждений)</t>
  </si>
  <si>
    <t xml:space="preserve">В части штрафо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В части административных платежей и сборов</t>
  </si>
  <si>
    <t xml:space="preserve">Платежи, взимаемые органами  управления (организациями)  поселений, за выполнение определенных функций</t>
  </si>
  <si>
    <t xml:space="preserve">В части прочих неналоговых доходов</t>
  </si>
  <si>
    <t xml:space="preserve">Прочие неналоговые доходы, зачисляемые в бюджеты поселений</t>
  </si>
  <si>
    <t xml:space="preserve">Невыясненные поступления, зачисляемые в бюджеты поселений</t>
  </si>
  <si>
    <t xml:space="preserve">Приложение 4</t>
  </si>
  <si>
    <t xml:space="preserve">Перечень и коды главных администраторов доходов бюджета поселениями видов доходов, закрепленных за главными администраторами доходов бюджета Кожевниковского сельского поселения на 2013 год</t>
  </si>
  <si>
    <t xml:space="preserve">Код Бюджетной классификации Российской Федерации </t>
  </si>
  <si>
    <t xml:space="preserve">Наименование главного администратора доходов местного бюджета </t>
  </si>
  <si>
    <t xml:space="preserve">Администратора доходов</t>
  </si>
  <si>
    <t xml:space="preserve">Код дохода бюджета</t>
  </si>
  <si>
    <t xml:space="preserve">Администрация Кожевниковского сельского поселения  </t>
  </si>
  <si>
    <t xml:space="preserve">1 11 05013 10 0000 120</t>
  </si>
  <si>
    <t xml:space="preserve">1 11 05025 10 0000 120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земельных участков муниципальных, бюджетных и автономных учреждений)</t>
  </si>
  <si>
    <t xml:space="preserve">1 11 09045 10 0000 120</t>
  </si>
  <si>
    <t xml:space="preserve">1 12 05050 10 0000 120</t>
  </si>
  <si>
    <t xml:space="preserve">1 13 02995 10 0000 130</t>
  </si>
  <si>
    <t xml:space="preserve">Прочие доходы от компенсации затрат  бюджетов поселений</t>
  </si>
  <si>
    <t xml:space="preserve">1 14 01050 10 0000 410</t>
  </si>
  <si>
    <t xml:space="preserve">Доходы от продажи квартир, находящихся в собственности поселений поселений
</t>
  </si>
  <si>
    <t xml:space="preserve"> 1 14 02052 10 0000 440</t>
  </si>
  <si>
    <t xml:space="preserve">1 14 06013 10 0000 430</t>
  </si>
  <si>
    <t xml:space="preserve">Доходы от продажи земельных учасков,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1 16 32000 10 0000 140</t>
  </si>
  <si>
    <t xml:space="preserve">1 17 01050 10 0000 180</t>
  </si>
  <si>
    <t xml:space="preserve">Невыясненные поступления, зачисляемые в бюджеты поселений  </t>
  </si>
  <si>
    <t xml:space="preserve">1 17 05050 10 0000 180</t>
  </si>
  <si>
    <t xml:space="preserve">Прочие неналоговые доходы бюджетов поселений</t>
  </si>
  <si>
    <t xml:space="preserve">903</t>
  </si>
  <si>
    <t xml:space="preserve">2 00 00000 10 0000 151</t>
  </si>
  <si>
    <t xml:space="preserve">Безвозмездные поступления, зачисляемые в бюджеты сельских поселений***</t>
  </si>
  <si>
    <t xml:space="preserve">2 02 01001 10 0000 151</t>
  </si>
  <si>
    <t xml:space="preserve">Дотации бюджетам поселений на выравнивание бюджетной обеспеченности
</t>
  </si>
  <si>
    <t xml:space="preserve">2 02 01003 00 0000 151</t>
  </si>
  <si>
    <t xml:space="preserve">Дотации бюджетам  на  поддержку  мер  по обеспечению сбалансированности бюджетов
</t>
  </si>
  <si>
    <t xml:space="preserve">2 02 04014 10 0000 151</t>
  </si>
  <si>
    <t xml:space="preserve">Межбюджетные 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04999 10 0000 151</t>
  </si>
  <si>
    <t xml:space="preserve">Прочие межбюджетные трансферты, передаваемые бюджетам поселений
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венций, субсидий и иных межбюджетных трансфертов, имеющих целевое назначение, прошлых лет из бюджетов поселений
</t>
  </si>
  <si>
    <t xml:space="preserve">Финансовый отдел Администрации Кожевниковского района</t>
  </si>
  <si>
    <t xml:space="preserve">Невыясненные поступления, зачисляемые в бюджет поселений (в части прямых поступлений)</t>
  </si>
  <si>
    <t xml:space="preserve">2 08 05000 10 0000 180</t>
  </si>
  <si>
    <t xml:space="preserve">Перечисления из  бюджетов  поселений  (в  бюджеты  поселений)  для   осуществления возврата (зачета) излишне уплаченных или излишне взысканных сумм налогов,  сборов и иных платежей, а также сумм  процентов за несвоевременное осуществление  такого возврата  и  процентов,  начисленных  на излишне взысканные суммы</t>
  </si>
  <si>
    <t xml:space="preserve">*** Администрирование поступлений по всем видам доходов осуществляется всеми </t>
  </si>
  <si>
    <t xml:space="preserve">администраторами доходов органа местного самоуправления в части доходов, </t>
  </si>
  <si>
    <t xml:space="preserve">зачисляемых в бюджет сельского поселения</t>
  </si>
  <si>
    <t xml:space="preserve">Приложение 6</t>
  </si>
  <si>
    <t xml:space="preserve">Объем межбюджетных трансфертов бюджету Кожевниковскому сельскому поселению из районного бюджета и бюджета Кожевниковского района в части принятий полномочий по решению вопросов местного значения в соответствии с заключенными соглашениями на 2013 год</t>
  </si>
  <si>
    <t xml:space="preserve">Код Бюджетной классификации РФ</t>
  </si>
  <si>
    <t xml:space="preserve">Наименование кода дохода</t>
  </si>
  <si>
    <t xml:space="preserve">Сумма                        в тыс. руб.</t>
  </si>
  <si>
    <t xml:space="preserve">главного администратора доходов</t>
  </si>
  <si>
    <t xml:space="preserve">доходов  бюджета сельского поселения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4000 00 0000 151</t>
  </si>
  <si>
    <t xml:space="preserve">Иные межбюджетные трансферты</t>
  </si>
  <si>
    <t xml:space="preserve">Иные межбюджетные трансферты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 из областного бюджета (содержание автомобильных дорог)</t>
  </si>
  <si>
    <t xml:space="preserve">МБТ на софинансирование дорожной деятельности в отношении автомобильных дорог местного значения (содержание из районного бюджета) распор Админ Кож района № 23-р от 22.01.2013г. </t>
  </si>
  <si>
    <t xml:space="preserve">Иные межбюджетные трансферты на капитальный ремонт и ремонт автомобильных дорог общего пользования населенных пунктов</t>
  </si>
  <si>
    <t xml:space="preserve">МБТ на софинансирование капитального ремонта дорог по решению Думы 192 от 07.02.2013г. 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Иные межбюджетные трансферты на софинансирование капитального ремонта и ремонта  дворовых территорий многоквартирных домов, проездов к дворовым территориям многоквартирных домов населенных пунктов (по решению Думы Кожевниковского района № 204 от 25.04.2013г. в сумме 2 890 руб.)</t>
  </si>
  <si>
    <t xml:space="preserve">ФЦП "Социальное развитие села до 2013 года" (субсидии на софинансирование объектов кап. строительства гос. собственности субъектов РФ)</t>
  </si>
  <si>
    <t xml:space="preserve">Иные межбюджетные трансферты  в объекты  капитального строительства    собственности муниципальных образований в рамках ДЦП «Социальное развитие села Томской  области до 2015 года»  </t>
  </si>
  <si>
    <t xml:space="preserve">Иные межбюджетные трансферты на софинансирование  объектов капитального строительства    собственности муниципальных образований в рамках ДЦП «Социальное развитие села Томской  области до 2015 года»  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 (утилизация бытовых отходов) </t>
  </si>
  <si>
    <t xml:space="preserve">Дотация на поддержку мер по обеспечению сбалансированности местных бюджетов (на сотовую связь Главе поселения по решению Думы 192 от 07.02.2013г.)</t>
  </si>
  <si>
    <t xml:space="preserve">МБТ из резервного фонда финансирования непредвиденных расходов Админ Кож района распор № 69-р от 19.02.2013г. Для осуществления целевых непредвиденных расходов на возмещение ООО "Подсобное" 50 % затрат от цены по договору подряда на проведение работ разработка "Проекта расчетной санитарно-защитной зоны" с целью решения имущественных вопросов по зданию, расположенному по адресу ул. Садовая в с. Кожевниково Кожевниковского района, используемое под многоквартирный жилой дом</t>
  </si>
  <si>
    <t xml:space="preserve">Иные МБТ на премирование победителей областного конкурса в АПК ТО </t>
  </si>
  <si>
    <t xml:space="preserve">МБТ из резервного фонда финансирования Админ Кож района по ликвидации чрезвычайных ситуаций и последствий стихийных бедствий распор № 74-р от 20.02.2013г. Для финансирования аварийно-восстановительных работ на водонапорной башне, расположенной по адресу: с. Кожевниково ул. Ленина 51</t>
  </si>
  <si>
    <t xml:space="preserve">МБТ на подготовку к творческим отчетам "Ярмарка сельских поселений на творческих отчетах" распор Админ Кож района 75-р от 20.02.2013г.</t>
  </si>
  <si>
    <t xml:space="preserve">МБТ (субвенция) на 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областной бюджет, возврат 2012 года 313 572 руб. + 80 034 руб.)</t>
  </si>
  <si>
    <t xml:space="preserve">904</t>
  </si>
  <si>
    <t xml:space="preserve">3 02 04999 10 0000 151</t>
  </si>
  <si>
    <t xml:space="preserve">МБТ (субвенция) на 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областной бюджет 2013 года)</t>
  </si>
  <si>
    <t xml:space="preserve">МБТ  из средств фонда финансирования непредвиденных расходов Администрации Кожевниковского района на обеспечение условий для развития физической культуры и массового спорта по распоряжению Администрации Кожевниковского района № 35-р от 28.01.2013г.</t>
  </si>
  <si>
    <t xml:space="preserve">МБТ за третье место Главе Кож с/п Малолетко А.А. по сбору молока от населения в 2012г.согл распоряж Админ Кож района 84-р от 22.02.2013г. </t>
  </si>
  <si>
    <t xml:space="preserve">МБТ на проведение аварийно-спасательных работ по откачке талых вод по распоряжению Админ. Кожевниковского района № 177-р от 18.04.2013г.</t>
  </si>
  <si>
    <t xml:space="preserve">МБТ увеличение фонда оплаты труда с 01.06.2013г.</t>
  </si>
  <si>
    <t xml:space="preserve">МБТ на ремонт жилья ветеранам ВОВ, вдовам участников ВОВ, труженикам тыла по распор. Админ. Кожев. р-на № 216-р от 06.05.2013г. </t>
  </si>
  <si>
    <t xml:space="preserve">905</t>
  </si>
  <si>
    <t xml:space="preserve">4 02 04999 10 0000 151</t>
  </si>
  <si>
    <t xml:space="preserve">МБТ с целью реализации ДРЦП "Патриотическое воспитание граждан на территории Кожевниковского района на 2011-2015 годы" по строке "Оказание поддержки организациям, обеспечивающим эффективное функционирование системы гражданского и военно-патриотического воспитания молодежи (Совет ветеранов)" на проведение мероприятий, посвященных празднованию Дня Победы в с. Киреевске по распор. Админ Кож р-на 214-р от 06.05.2013г.</t>
  </si>
  <si>
    <t xml:space="preserve">906</t>
  </si>
  <si>
    <t xml:space="preserve">5 02 04999 10 0000 151</t>
  </si>
  <si>
    <t xml:space="preserve">МБТ по итогам областного ежегодного конкурса на звание "Самое благоустроенное МО ТО" (распоряжение Губернатора Томской области " 142-р от 16.04.2013г.) за 3 место в категории 1 группы</t>
  </si>
  <si>
    <t xml:space="preserve">907</t>
  </si>
  <si>
    <t xml:space="preserve">6 02 04999 10 0000 151</t>
  </si>
  <si>
    <t xml:space="preserve">МБТ по итогам областного ежегодного конкурса на звание "Самое благоустроенное МО ТО" (распоряжение Губернатора Томской области " 142-р от 16.04.2013г.) номинация "Самый оригинальный объект благоустройства (сквер, парк, клумба, цветник, архитектурная композиция, фонтан и прочее) - территориия многоквартирного жилого дома по адресу: ул. Гагарина д. 22 </t>
  </si>
  <si>
    <t xml:space="preserve">908</t>
  </si>
  <si>
    <t xml:space="preserve">7 02 04999 10 0000 151</t>
  </si>
  <si>
    <t xml:space="preserve">МБТ на организацию и осуществление мероприятий по работе с детьми и молодежью в Кожевниковском сельском поселении по расп. Админ. Кож р-на № 264-р от 24.05.2013г.</t>
  </si>
  <si>
    <t xml:space="preserve">МБТ из средств фонда финансирования непредвиденных расходов на оказание материальной помощи семье Луговских для проведения операции ребенку Луговскому Матвею Сергеевичу в г. Санк-Петербурге по распоряжению Админ. Кож р-на № 271-р от 28.05.2013г.</t>
  </si>
  <si>
    <t xml:space="preserve">2 02 21905 10 0000 151</t>
  </si>
  <si>
    <t xml:space="preserve">Возврат остатковсубсидий, субвенций и иных МБТ, имеющих целевое назначение, прошлых лет из бюджетов воселений</t>
  </si>
  <si>
    <t xml:space="preserve">2 07 01000 00 0000 151</t>
  </si>
  <si>
    <t xml:space="preserve">Прочие безвозмездные поступления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3 год</t>
  </si>
  <si>
    <t xml:space="preserve">(тыс.руб.)</t>
  </si>
  <si>
    <t xml:space="preserve">Наименование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бюджета Кожевниковского сельского поселения в ведомственной структуре на 2013 год.</t>
  </si>
  <si>
    <t xml:space="preserve">вед</t>
  </si>
  <si>
    <t xml:space="preserve">КФСР</t>
  </si>
  <si>
    <t xml:space="preserve">КЦРС</t>
  </si>
  <si>
    <t xml:space="preserve">КВР</t>
  </si>
  <si>
    <t xml:space="preserve">ВСЕГО: </t>
  </si>
  <si>
    <t xml:space="preserve">Совет Кожевниковского сельского поселения</t>
  </si>
  <si>
    <t xml:space="preserve">Общегосударственные вопросов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нужд
</t>
  </si>
  <si>
    <t xml:space="preserve">244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государственных нужд
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й фонд финансирования непредвиденных расходов сельских поселений Кожевниковского района</t>
  </si>
  <si>
    <t xml:space="preserve">0700503</t>
  </si>
  <si>
    <t xml:space="preserve">Резервные средства, в том числе:</t>
  </si>
  <si>
    <t xml:space="preserve">870</t>
  </si>
  <si>
    <t xml:space="preserve">* резервный фонд непредвиденных расходов Администрации Кожевниковского сельского поселения</t>
  </si>
  <si>
    <t xml:space="preserve">Другие общегосударственные вопросы</t>
  </si>
  <si>
    <t xml:space="preserve">0113</t>
  </si>
  <si>
    <t xml:space="preserve">Резервный фонд финансирования непредвиденных расходов Администрации Кожевниковского района</t>
  </si>
  <si>
    <t xml:space="preserve">0700501</t>
  </si>
  <si>
    <t xml:space="preserve">Прочая закупка товаров, работ и услуг для государственных ( муниципальных) нужд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ДЦП "Патриотическое воспитание граждан на территории Кожевниковского района на 2011-2015 годы"</t>
  </si>
  <si>
    <t xml:space="preserve">7950700</t>
  </si>
  <si>
    <t xml:space="preserve">Прочая закупка товаров, работ и услуг для государственных нужд</t>
  </si>
  <si>
    <t xml:space="preserve">7953010</t>
  </si>
  <si>
    <t xml:space="preserve">ВЦП "Владение, пользование, распоряжение муниципальным имуществом на 2013-2015 года"
</t>
  </si>
  <si>
    <t xml:space="preserve">7953020</t>
  </si>
  <si>
    <t xml:space="preserve">ВЦП "Владение, пользование, распоряжение земельными ресурсами на 2012-2014 года"
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 местных администраций</t>
  </si>
  <si>
    <t xml:space="preserve">0700500</t>
  </si>
  <si>
    <t xml:space="preserve">Резервный фонд по ликвидации чрезвычайных ситуаций и последствий стихийных бедствий Администрации Кожевниковского района</t>
  </si>
  <si>
    <t xml:space="preserve">070050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Комплексная муниципальная программа ВЦП "Профилактика терроризма и экстремизма на территории Кожевниковского сельского поселения  на 2011-2013 года"</t>
  </si>
  <si>
    <t xml:space="preserve">7953030</t>
  </si>
  <si>
    <t xml:space="preserve">Прочая закупка товаров, работ и услуг для государственных нужд 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МБТ бюджетам муниципальных районов из бюджетов поселений и мбт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40</t>
  </si>
  <si>
    <t xml:space="preserve">ДЦП "Обеспечение условий устойчивого развития личного подсобного хозяйства в Кожевниковском районе на 2009-2013 годы"</t>
  </si>
  <si>
    <t xml:space="preserve">7950200</t>
  </si>
  <si>
    <t xml:space="preserve">Дорожное хозяйство (дорожные фонды)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t xml:space="preserve">Субсидии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с законодательством РФ (областной бюджет)</t>
  </si>
  <si>
    <t xml:space="preserve">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(районный бюджет)</t>
  </si>
  <si>
    <t xml:space="preserve">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(бюджет поселения)</t>
  </si>
  <si>
    <t xml:space="preserve">МБТ "Самое благоустроенное МО ТО"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3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4</t>
  </si>
  <si>
    <t xml:space="preserve">Капитальный ремонт и ремонт автомобильных дорог общего пользования населенных пунктов</t>
  </si>
  <si>
    <t xml:space="preserve">Софинансирование капитального ремонта и ремонта автомобильных дорог общего пользования населенных пун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"Социальное развитие села до 2012 года"</t>
  </si>
  <si>
    <t xml:space="preserve">1001100</t>
  </si>
  <si>
    <t xml:space="preserve">Реализация мероприятий федеральной целевой программы   "Социальное развитие села до 2013 года"</t>
  </si>
  <si>
    <t xml:space="preserve">1001199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Организация утилизации и переработки бытовых и промышленных отходов</t>
  </si>
  <si>
    <t xml:space="preserve">Текущий ремонт водопроводный сетей</t>
  </si>
  <si>
    <t xml:space="preserve">Долгосрочные целевые программы</t>
  </si>
  <si>
    <t xml:space="preserve">5220000</t>
  </si>
  <si>
    <t xml:space="preserve">Субсидии на софинансирование объектов кап. строительства гос. собственности субъектов РФ в рамках ОЦП "Социальное развитие села до 2012 года"строительство сетей газоснабжения с. Кожевниково (II очередь, 2-й этап), пусковой комплекс 8, 9</t>
  </si>
  <si>
    <t xml:space="preserve">5220305</t>
  </si>
  <si>
    <t xml:space="preserve">Газоснабжение в с. Кожевниково (II оч., 2-й этап) пусковой комплекс 1, 2, 8, 9, 10, 11, 12 Кожевниковского района Томской области софинансирование</t>
  </si>
  <si>
    <t xml:space="preserve">7950405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Прочая закупка товаров, работ и услуг для государственных нужд, том числе:</t>
  </si>
  <si>
    <t xml:space="preserve">Сбор и вывоз бытовых отходов и мусора</t>
  </si>
  <si>
    <t xml:space="preserve">Фонд оплаты труда по договорам на общественные работы</t>
  </si>
  <si>
    <t xml:space="preserve">Прочие мероприятия по благоустройству поселения</t>
  </si>
  <si>
    <t xml:space="preserve">МБТ "Самое благоустроенное МО ТО" ул. Гагарина 22 с. Кожевниково</t>
  </si>
  <si>
    <t xml:space="preserve">МБТ "Самое благоустроенное МО ТО" </t>
  </si>
  <si>
    <t xml:space="preserve">Иные выплаты населению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1004</t>
  </si>
  <si>
    <t xml:space="preserve">Осуществление государственных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1</t>
  </si>
  <si>
    <t xml:space="preserve">Ведомственные целевые программы</t>
  </si>
  <si>
    <t xml:space="preserve">622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6225300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6225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том числе: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Приложение 11</t>
  </si>
  <si>
    <t xml:space="preserve">Перечень и объемы финансирования муниципальных                                                                 целевых программ на 2013 год</t>
  </si>
  <si>
    <t xml:space="preserve">№ п/п</t>
  </si>
  <si>
    <t xml:space="preserve">ВР</t>
  </si>
  <si>
    <t xml:space="preserve">1.</t>
  </si>
  <si>
    <t xml:space="preserve">ВЦП "Владение, пользование, распоряжение муниципальным имуществом на 2013-2015 года"</t>
  </si>
  <si>
    <t xml:space="preserve">Общегосударственные вопросы</t>
  </si>
  <si>
    <t xml:space="preserve">2.</t>
  </si>
  <si>
    <t xml:space="preserve">ВЦП "Владение, пользование, распоряжение земельными ресурсами на 2012-2014 года"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_р_."/>
    <numFmt numFmtId="168" formatCode="#,##0.00_р_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8"/>
      <name val="Arial"/>
      <family val="2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l"/>
      <family val="0"/>
      <charset val="204"/>
    </font>
    <font>
      <i val="true"/>
      <sz val="12"/>
      <name val="Times New Romanl"/>
      <family val="0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55.42"/>
    <col collapsed="false" customWidth="true" hidden="false" outlineLevel="0" max="4" min="4" style="0" width="15.56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6+D17+D18</f>
        <v>10935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5)</f>
        <v>7280</v>
      </c>
    </row>
    <row r="13" customFormat="false" ht="81.7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7230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15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35</v>
      </c>
    </row>
    <row r="16" customFormat="false" ht="2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7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948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f aca="false">SUM(D19:D20)</f>
        <v>2700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5" t="s">
        <v>26</v>
      </c>
      <c r="D19" s="16" t="n">
        <v>1100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1600</v>
      </c>
    </row>
    <row r="21" customFormat="false" ht="16.5" hidden="false" customHeight="false" outlineLevel="0" collapsed="false">
      <c r="A21" s="11"/>
      <c r="B21" s="11"/>
      <c r="C21" s="17" t="s">
        <v>29</v>
      </c>
      <c r="D21" s="18" t="n">
        <f aca="false">D22+D26+D28+D32+D34</f>
        <v>2621.024</v>
      </c>
    </row>
    <row r="22" customFormat="false" ht="49.5" hidden="false" customHeight="false" outlineLevel="0" collapsed="false">
      <c r="A22" s="11" t="n">
        <v>903</v>
      </c>
      <c r="B22" s="12" t="s">
        <v>30</v>
      </c>
      <c r="C22" s="13" t="s">
        <v>31</v>
      </c>
      <c r="D22" s="14" t="n">
        <f aca="false">SUM(D23:D25)</f>
        <v>1318</v>
      </c>
    </row>
    <row r="23" customFormat="false" ht="16.5" hidden="false" customHeight="false" outlineLevel="0" collapsed="false">
      <c r="A23" s="11" t="n">
        <v>903</v>
      </c>
      <c r="B23" s="12" t="s">
        <v>32</v>
      </c>
      <c r="C23" s="15" t="s">
        <v>33</v>
      </c>
      <c r="D23" s="14" t="n">
        <v>984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280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54</v>
      </c>
    </row>
    <row r="26" customFormat="false" ht="33" hidden="false" customHeight="false" outlineLevel="0" collapsed="false">
      <c r="A26" s="11" t="n">
        <v>903</v>
      </c>
      <c r="B26" s="12" t="s">
        <v>38</v>
      </c>
      <c r="C26" s="13" t="s">
        <v>39</v>
      </c>
      <c r="D26" s="14" t="n">
        <f aca="false">SUM(D27:D27)</f>
        <v>208.024</v>
      </c>
    </row>
    <row r="27" customFormat="false" ht="33" hidden="false" customHeight="false" outlineLevel="0" collapsed="false">
      <c r="A27" s="11" t="n">
        <v>903</v>
      </c>
      <c r="B27" s="12" t="s">
        <v>40</v>
      </c>
      <c r="C27" s="15" t="s">
        <v>41</v>
      </c>
      <c r="D27" s="14" t="n">
        <v>208.024</v>
      </c>
    </row>
    <row r="28" customFormat="false" ht="33" hidden="false" customHeight="false" outlineLevel="0" collapsed="false">
      <c r="A28" s="11" t="n">
        <v>903</v>
      </c>
      <c r="B28" s="12" t="s">
        <v>42</v>
      </c>
      <c r="C28" s="13" t="s">
        <v>43</v>
      </c>
      <c r="D28" s="14" t="n">
        <f aca="false">SUM(D29:D31)</f>
        <v>1026</v>
      </c>
    </row>
    <row r="29" customFormat="false" ht="33" hidden="false" customHeight="false" outlineLevel="0" collapsed="false">
      <c r="A29" s="11" t="n">
        <v>903</v>
      </c>
      <c r="B29" s="12" t="s">
        <v>44</v>
      </c>
      <c r="C29" s="15" t="s">
        <v>45</v>
      </c>
      <c r="D29" s="14" t="n">
        <v>335.2</v>
      </c>
    </row>
    <row r="30" customFormat="false" ht="49.5" hidden="false" customHeight="false" outlineLevel="0" collapsed="false">
      <c r="A30" s="11" t="n">
        <v>903</v>
      </c>
      <c r="B30" s="12" t="s">
        <v>46</v>
      </c>
      <c r="C30" s="15" t="s">
        <v>47</v>
      </c>
      <c r="D30" s="14" t="n">
        <v>526</v>
      </c>
    </row>
    <row r="31" customFormat="false" ht="33" hidden="false" customHeight="false" outlineLevel="0" collapsed="false">
      <c r="A31" s="11" t="n">
        <v>903</v>
      </c>
      <c r="B31" s="12" t="s">
        <v>48</v>
      </c>
      <c r="C31" s="15" t="s">
        <v>49</v>
      </c>
      <c r="D31" s="14" t="n">
        <v>164.8</v>
      </c>
    </row>
    <row r="32" customFormat="false" ht="27.75" hidden="false" customHeight="true" outlineLevel="0" collapsed="false">
      <c r="A32" s="11" t="n">
        <v>903</v>
      </c>
      <c r="B32" s="12" t="s">
        <v>50</v>
      </c>
      <c r="C32" s="13" t="s">
        <v>51</v>
      </c>
      <c r="D32" s="14" t="n">
        <f aca="false">SUM(D33:D33)</f>
        <v>30</v>
      </c>
    </row>
    <row r="33" customFormat="false" ht="66" hidden="false" customHeight="false" outlineLevel="0" collapsed="false">
      <c r="A33" s="11" t="n">
        <v>903</v>
      </c>
      <c r="B33" s="12" t="s">
        <v>52</v>
      </c>
      <c r="C33" s="15" t="s">
        <v>53</v>
      </c>
      <c r="D33" s="14" t="n">
        <v>30</v>
      </c>
    </row>
    <row r="34" customFormat="false" ht="27.75" hidden="false" customHeight="true" outlineLevel="0" collapsed="false">
      <c r="A34" s="11" t="n">
        <v>903</v>
      </c>
      <c r="B34" s="12" t="s">
        <v>42</v>
      </c>
      <c r="C34" s="13" t="s">
        <v>54</v>
      </c>
      <c r="D34" s="14" t="n">
        <f aca="false">SUM(D35:D35)</f>
        <v>39</v>
      </c>
    </row>
    <row r="35" customFormat="false" ht="16.5" hidden="false" customHeight="false" outlineLevel="0" collapsed="false">
      <c r="A35" s="11" t="n">
        <v>903</v>
      </c>
      <c r="B35" s="12" t="s">
        <v>55</v>
      </c>
      <c r="C35" s="15" t="s">
        <v>56</v>
      </c>
      <c r="D35" s="14" t="n">
        <v>39</v>
      </c>
    </row>
    <row r="36" customFormat="false" ht="16.5" hidden="false" customHeight="false" outlineLevel="0" collapsed="false">
      <c r="A36" s="19" t="s">
        <v>57</v>
      </c>
      <c r="B36" s="12" t="s">
        <v>58</v>
      </c>
      <c r="C36" s="17" t="s">
        <v>59</v>
      </c>
      <c r="D36" s="18" t="n">
        <f aca="false">D11+D21</f>
        <v>13556.024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629861111111111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1.7"/>
  </cols>
  <sheetData>
    <row r="1" customFormat="false" ht="15.75" hidden="false" customHeight="false" outlineLevel="0" collapsed="false">
      <c r="B1" s="1" t="s">
        <v>6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5" customFormat="false" ht="12" hidden="false" customHeight="true" outlineLevel="0" collapsed="false">
      <c r="B5" s="1"/>
    </row>
    <row r="6" customFormat="false" ht="15.75" hidden="false" customHeight="true" outlineLevel="0" collapsed="false">
      <c r="A6" s="20" t="s">
        <v>61</v>
      </c>
      <c r="B6" s="20"/>
    </row>
    <row r="7" customFormat="false" ht="15.75" hidden="false" customHeight="true" outlineLevel="0" collapsed="false">
      <c r="A7" s="20" t="s">
        <v>62</v>
      </c>
      <c r="B7" s="20"/>
    </row>
    <row r="8" customFormat="false" ht="15.75" hidden="false" customHeight="true" outlineLevel="0" collapsed="false">
      <c r="A8" s="21" t="s">
        <v>63</v>
      </c>
      <c r="B8" s="21"/>
    </row>
    <row r="9" s="24" customFormat="true" ht="43.5" hidden="false" customHeight="true" outlineLevel="0" collapsed="false">
      <c r="A9" s="22" t="s">
        <v>64</v>
      </c>
      <c r="B9" s="23" t="s">
        <v>65</v>
      </c>
    </row>
    <row r="10" s="24" customFormat="true" ht="12.75" hidden="false" customHeight="false" outlineLevel="0" collapsed="false">
      <c r="A10" s="22"/>
      <c r="B10" s="23"/>
    </row>
    <row r="11" s="24" customFormat="true" ht="12.75" hidden="false" customHeight="false" outlineLevel="0" collapsed="false">
      <c r="A11" s="25" t="n">
        <v>1</v>
      </c>
      <c r="B11" s="11" t="n">
        <v>2</v>
      </c>
    </row>
    <row r="12" s="27" customFormat="true" ht="14.25" hidden="false" customHeight="false" outlineLevel="0" collapsed="false">
      <c r="A12" s="26" t="s">
        <v>66</v>
      </c>
      <c r="B12" s="11"/>
    </row>
    <row r="13" s="27" customFormat="true" ht="66" hidden="false" customHeight="true" outlineLevel="0" collapsed="false">
      <c r="A13" s="28" t="s">
        <v>67</v>
      </c>
      <c r="B13" s="29" t="n">
        <v>50</v>
      </c>
    </row>
    <row r="14" s="27" customFormat="true" ht="19.5" hidden="false" customHeight="true" outlineLevel="0" collapsed="false">
      <c r="A14" s="30" t="s">
        <v>68</v>
      </c>
      <c r="B14" s="29"/>
    </row>
    <row r="15" s="27" customFormat="true" ht="67.5" hidden="false" customHeight="true" outlineLevel="0" collapsed="false">
      <c r="A15" s="31" t="s">
        <v>67</v>
      </c>
      <c r="B15" s="29" t="n">
        <v>50</v>
      </c>
    </row>
    <row r="16" s="27" customFormat="true" ht="63" hidden="false" customHeight="true" outlineLevel="0" collapsed="false">
      <c r="A16" s="31" t="s">
        <v>69</v>
      </c>
      <c r="B16" s="29" t="n">
        <v>100</v>
      </c>
    </row>
    <row r="17" s="27" customFormat="true" ht="61.5" hidden="false" customHeight="true" outlineLevel="0" collapsed="false">
      <c r="A17" s="31" t="s">
        <v>70</v>
      </c>
      <c r="B17" s="29" t="n">
        <v>100</v>
      </c>
    </row>
    <row r="18" s="27" customFormat="true" ht="32.25" hidden="false" customHeight="true" outlineLevel="0" collapsed="false">
      <c r="A18" s="31" t="s">
        <v>71</v>
      </c>
      <c r="B18" s="29" t="n">
        <v>100</v>
      </c>
    </row>
    <row r="19" s="27" customFormat="true" ht="64.5" hidden="false" customHeight="true" outlineLevel="0" collapsed="false">
      <c r="A19" s="31" t="s">
        <v>72</v>
      </c>
      <c r="B19" s="29" t="n">
        <v>100</v>
      </c>
    </row>
    <row r="20" s="27" customFormat="true" ht="23.25" hidden="false" customHeight="true" outlineLevel="0" collapsed="false">
      <c r="A20" s="32" t="s">
        <v>73</v>
      </c>
      <c r="B20" s="29"/>
    </row>
    <row r="21" s="27" customFormat="true" ht="34.5" hidden="false" customHeight="true" outlineLevel="0" collapsed="false">
      <c r="A21" s="31" t="s">
        <v>74</v>
      </c>
      <c r="B21" s="29" t="n">
        <v>100</v>
      </c>
    </row>
    <row r="22" s="27" customFormat="true" ht="34.5" hidden="false" customHeight="true" outlineLevel="0" collapsed="false">
      <c r="A22" s="31" t="s">
        <v>75</v>
      </c>
      <c r="B22" s="29" t="n">
        <v>100</v>
      </c>
    </row>
    <row r="23" s="27" customFormat="true" ht="20.25" hidden="false" customHeight="true" outlineLevel="0" collapsed="false">
      <c r="A23" s="31" t="s">
        <v>76</v>
      </c>
      <c r="B23" s="29" t="n">
        <v>100</v>
      </c>
    </row>
    <row r="24" s="27" customFormat="true" ht="29.25" hidden="false" customHeight="true" outlineLevel="0" collapsed="false">
      <c r="A24" s="32" t="s">
        <v>77</v>
      </c>
      <c r="B24" s="29"/>
    </row>
    <row r="25" s="27" customFormat="true" ht="18" hidden="false" customHeight="true" outlineLevel="0" collapsed="false">
      <c r="A25" s="31" t="s">
        <v>78</v>
      </c>
      <c r="B25" s="29" t="n">
        <v>100</v>
      </c>
    </row>
    <row r="26" s="27" customFormat="true" ht="76.5" hidden="false" customHeight="true" outlineLevel="0" collapsed="false">
      <c r="A26" s="33" t="s">
        <v>79</v>
      </c>
      <c r="B26" s="29" t="n">
        <v>100</v>
      </c>
    </row>
    <row r="27" s="27" customFormat="true" ht="49.5" hidden="false" customHeight="true" outlineLevel="0" collapsed="false">
      <c r="A27" s="31" t="s">
        <v>80</v>
      </c>
      <c r="B27" s="29" t="n">
        <v>100</v>
      </c>
    </row>
    <row r="28" s="27" customFormat="true" ht="45.75" hidden="false" customHeight="true" outlineLevel="0" collapsed="false">
      <c r="A28" s="31" t="s">
        <v>80</v>
      </c>
      <c r="B28" s="29" t="n">
        <v>50</v>
      </c>
    </row>
    <row r="29" s="27" customFormat="true" ht="47.25" hidden="false" customHeight="true" outlineLevel="0" collapsed="false">
      <c r="A29" s="31" t="s">
        <v>81</v>
      </c>
      <c r="B29" s="29" t="n">
        <v>100</v>
      </c>
    </row>
    <row r="30" s="27" customFormat="true" ht="20.25" hidden="false" customHeight="true" outlineLevel="0" collapsed="false">
      <c r="A30" s="32" t="s">
        <v>82</v>
      </c>
      <c r="B30" s="29"/>
    </row>
    <row r="31" s="27" customFormat="true" ht="46.5" hidden="false" customHeight="true" outlineLevel="0" collapsed="false">
      <c r="A31" s="31" t="s">
        <v>83</v>
      </c>
      <c r="B31" s="29" t="n">
        <v>100</v>
      </c>
    </row>
    <row r="32" s="27" customFormat="true" ht="18.75" hidden="false" customHeight="true" outlineLevel="0" collapsed="false">
      <c r="A32" s="32" t="s">
        <v>84</v>
      </c>
      <c r="B32" s="29"/>
    </row>
    <row r="33" s="27" customFormat="true" ht="33" hidden="false" customHeight="true" outlineLevel="0" collapsed="false">
      <c r="A33" s="31" t="s">
        <v>85</v>
      </c>
      <c r="B33" s="29" t="n">
        <v>100</v>
      </c>
    </row>
    <row r="34" s="27" customFormat="true" ht="18.75" hidden="false" customHeight="true" outlineLevel="0" collapsed="false">
      <c r="A34" s="32" t="s">
        <v>86</v>
      </c>
      <c r="B34" s="29"/>
    </row>
    <row r="35" s="24" customFormat="true" ht="23.25" hidden="false" customHeight="true" outlineLevel="0" collapsed="false">
      <c r="A35" s="31" t="s">
        <v>87</v>
      </c>
      <c r="B35" s="29" t="n">
        <v>100</v>
      </c>
    </row>
    <row r="36" s="24" customFormat="true" ht="20.25" hidden="false" customHeight="true" outlineLevel="0" collapsed="false">
      <c r="A36" s="31" t="s">
        <v>88</v>
      </c>
      <c r="B36" s="29" t="n">
        <v>100</v>
      </c>
    </row>
    <row r="37" customFormat="false" ht="12.75" hidden="false" customHeight="false" outlineLevel="0" collapsed="false">
      <c r="A37" s="34"/>
      <c r="B37" s="34"/>
    </row>
    <row r="39" customFormat="false" ht="16.5" hidden="false" customHeight="true" outlineLevel="0" collapsed="false"/>
    <row r="40" customFormat="false" ht="12.75" hidden="false" customHeight="false" outlineLevel="0" collapsed="false">
      <c r="A40" s="35"/>
      <c r="B40" s="34"/>
    </row>
    <row r="41" customFormat="false" ht="12.75" hidden="false" customHeight="false" outlineLevel="0" collapsed="false">
      <c r="A41" s="34"/>
      <c r="B41" s="34"/>
    </row>
    <row r="42" customFormat="false" ht="12.75" hidden="false" customHeight="false" outlineLevel="0" collapsed="false">
      <c r="A42" s="35"/>
      <c r="B42" s="34"/>
    </row>
    <row r="43" customFormat="false" ht="12.75" hidden="false" customHeight="false" outlineLevel="0" collapsed="false">
      <c r="A43" s="34"/>
      <c r="B43" s="34"/>
    </row>
    <row r="44" customFormat="false" ht="12.75" hidden="false" customHeight="false" outlineLevel="0" collapsed="false">
      <c r="A44" s="34"/>
      <c r="B44" s="34"/>
    </row>
    <row r="45" customFormat="false" ht="12.75" hidden="false" customHeight="false" outlineLevel="0" collapsed="false">
      <c r="A45" s="35"/>
      <c r="B45" s="34"/>
    </row>
    <row r="46" customFormat="false" ht="12.75" hidden="false" customHeight="false" outlineLevel="0" collapsed="false">
      <c r="A46" s="34"/>
      <c r="B46" s="34"/>
    </row>
    <row r="47" customFormat="false" ht="12.75" hidden="false" customHeight="false" outlineLevel="0" collapsed="false">
      <c r="A47" s="35"/>
      <c r="B47" s="34"/>
    </row>
    <row r="48" customFormat="false" ht="12.75" hidden="false" customHeight="false" outlineLevel="0" collapsed="false">
      <c r="A48" s="34"/>
      <c r="B48" s="34"/>
    </row>
    <row r="49" customFormat="false" ht="12.75" hidden="false" customHeight="false" outlineLevel="0" collapsed="false">
      <c r="A49" s="35"/>
      <c r="B49" s="34"/>
    </row>
    <row r="50" customFormat="false" ht="12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35"/>
      <c r="B51" s="34"/>
    </row>
    <row r="52" customFormat="false" ht="12.75" hidden="false" customHeight="false" outlineLevel="0" collapsed="false">
      <c r="A52" s="34"/>
      <c r="B52" s="34"/>
    </row>
  </sheetData>
  <mergeCells count="5">
    <mergeCell ref="A6:B6"/>
    <mergeCell ref="A7:B7"/>
    <mergeCell ref="A8:B8"/>
    <mergeCell ref="A9:A10"/>
    <mergeCell ref="B9:B10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14"/>
    <col collapsed="false" customWidth="true" hidden="false" outlineLevel="0" max="2" min="2" style="5" width="25.99"/>
    <col collapsed="false" customWidth="true" hidden="false" outlineLevel="0" max="3" min="3" style="5" width="58.99"/>
  </cols>
  <sheetData>
    <row r="1" customFormat="false" ht="15.75" hidden="false" customHeight="false" outlineLevel="0" collapsed="false">
      <c r="C1" s="1" t="s">
        <v>89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5" customFormat="false" ht="9" hidden="false" customHeight="true" outlineLevel="0" collapsed="false"/>
    <row r="6" customFormat="false" ht="54.75" hidden="false" customHeight="true" outlineLevel="0" collapsed="false">
      <c r="A6" s="36" t="s">
        <v>90</v>
      </c>
      <c r="B6" s="36"/>
      <c r="C6" s="36"/>
    </row>
    <row r="7" customFormat="false" ht="11.25" hidden="false" customHeight="true" outlineLevel="0" collapsed="false"/>
    <row r="8" s="24" customFormat="true" ht="24" hidden="false" customHeight="true" outlineLevel="0" collapsed="false">
      <c r="A8" s="37" t="s">
        <v>91</v>
      </c>
      <c r="B8" s="37"/>
      <c r="C8" s="22" t="s">
        <v>92</v>
      </c>
    </row>
    <row r="9" s="24" customFormat="true" ht="48" hidden="false" customHeight="true" outlineLevel="0" collapsed="false">
      <c r="A9" s="38" t="s">
        <v>93</v>
      </c>
      <c r="B9" s="37" t="s">
        <v>94</v>
      </c>
      <c r="C9" s="22"/>
    </row>
    <row r="10" s="24" customFormat="true" ht="12.75" hidden="false" customHeight="false" outlineLevel="0" collapsed="false">
      <c r="A10" s="11" t="n">
        <v>1</v>
      </c>
      <c r="B10" s="25" t="n">
        <v>2</v>
      </c>
      <c r="C10" s="11" t="n">
        <v>3</v>
      </c>
    </row>
    <row r="11" s="27" customFormat="true" ht="35.25" hidden="false" customHeight="true" outlineLevel="0" collapsed="false">
      <c r="A11" s="39" t="n">
        <v>903</v>
      </c>
      <c r="B11" s="40"/>
      <c r="C11" s="41" t="s">
        <v>95</v>
      </c>
    </row>
    <row r="12" s="27" customFormat="true" ht="84" hidden="false" customHeight="true" outlineLevel="0" collapsed="false">
      <c r="A12" s="40" t="n">
        <v>903</v>
      </c>
      <c r="B12" s="40" t="s">
        <v>96</v>
      </c>
      <c r="C12" s="42" t="s">
        <v>67</v>
      </c>
    </row>
    <row r="13" s="27" customFormat="true" ht="83.25" hidden="false" customHeight="true" outlineLevel="0" collapsed="false">
      <c r="A13" s="40" t="n">
        <v>903</v>
      </c>
      <c r="B13" s="40" t="s">
        <v>97</v>
      </c>
      <c r="C13" s="43" t="s">
        <v>69</v>
      </c>
    </row>
    <row r="14" s="27" customFormat="true" ht="83.25" hidden="false" customHeight="true" outlineLevel="0" collapsed="false">
      <c r="A14" s="40" t="n">
        <v>903</v>
      </c>
      <c r="B14" s="40" t="s">
        <v>98</v>
      </c>
      <c r="C14" s="43" t="s">
        <v>99</v>
      </c>
    </row>
    <row r="15" s="27" customFormat="true" ht="82.5" hidden="false" customHeight="true" outlineLevel="0" collapsed="false">
      <c r="A15" s="40" t="n">
        <v>903</v>
      </c>
      <c r="B15" s="40" t="s">
        <v>100</v>
      </c>
      <c r="C15" s="43" t="s">
        <v>72</v>
      </c>
    </row>
    <row r="16" s="27" customFormat="true" ht="34.5" hidden="false" customHeight="true" outlineLevel="0" collapsed="false">
      <c r="A16" s="40" t="n">
        <v>903</v>
      </c>
      <c r="B16" s="40" t="s">
        <v>101</v>
      </c>
      <c r="C16" s="43" t="s">
        <v>71</v>
      </c>
    </row>
    <row r="17" s="27" customFormat="true" ht="34.5" hidden="false" customHeight="true" outlineLevel="0" collapsed="false">
      <c r="A17" s="40" t="n">
        <v>903</v>
      </c>
      <c r="B17" s="40" t="s">
        <v>102</v>
      </c>
      <c r="C17" s="43" t="s">
        <v>103</v>
      </c>
    </row>
    <row r="18" s="27" customFormat="true" ht="32.25" hidden="false" customHeight="true" outlineLevel="0" collapsed="false">
      <c r="A18" s="40" t="n">
        <v>903</v>
      </c>
      <c r="B18" s="40" t="s">
        <v>104</v>
      </c>
      <c r="C18" s="43" t="s">
        <v>105</v>
      </c>
    </row>
    <row r="19" s="27" customFormat="true" ht="99" hidden="false" customHeight="true" outlineLevel="0" collapsed="false">
      <c r="A19" s="40" t="n">
        <v>903</v>
      </c>
      <c r="B19" s="44" t="s">
        <v>106</v>
      </c>
      <c r="C19" s="42" t="s">
        <v>79</v>
      </c>
    </row>
    <row r="20" s="27" customFormat="true" ht="51.75" hidden="false" customHeight="true" outlineLevel="0" collapsed="false">
      <c r="A20" s="40" t="n">
        <v>903</v>
      </c>
      <c r="B20" s="40" t="s">
        <v>107</v>
      </c>
      <c r="C20" s="43" t="s">
        <v>108</v>
      </c>
    </row>
    <row r="21" s="27" customFormat="true" ht="66" hidden="false" customHeight="true" outlineLevel="0" collapsed="false">
      <c r="A21" s="40" t="n">
        <v>903</v>
      </c>
      <c r="B21" s="40" t="s">
        <v>109</v>
      </c>
      <c r="C21" s="43" t="s">
        <v>81</v>
      </c>
    </row>
    <row r="22" s="27" customFormat="true" ht="66" hidden="false" customHeight="true" outlineLevel="0" collapsed="false">
      <c r="A22" s="40" t="n">
        <v>903</v>
      </c>
      <c r="B22" s="40" t="s">
        <v>110</v>
      </c>
      <c r="C22" s="43" t="s">
        <v>83</v>
      </c>
    </row>
    <row r="23" s="27" customFormat="true" ht="35.25" hidden="false" customHeight="true" outlineLevel="0" collapsed="false">
      <c r="A23" s="40" t="n">
        <v>903</v>
      </c>
      <c r="B23" s="40" t="s">
        <v>111</v>
      </c>
      <c r="C23" s="43" t="s">
        <v>112</v>
      </c>
    </row>
    <row r="24" s="27" customFormat="true" ht="23.25" hidden="false" customHeight="true" outlineLevel="0" collapsed="false">
      <c r="A24" s="40" t="n">
        <v>903</v>
      </c>
      <c r="B24" s="40" t="s">
        <v>113</v>
      </c>
      <c r="C24" s="43" t="s">
        <v>114</v>
      </c>
    </row>
    <row r="25" s="27" customFormat="true" ht="33.75" hidden="false" customHeight="true" outlineLevel="0" collapsed="false">
      <c r="A25" s="45" t="s">
        <v>115</v>
      </c>
      <c r="B25" s="39" t="s">
        <v>116</v>
      </c>
      <c r="C25" s="46" t="s">
        <v>117</v>
      </c>
    </row>
    <row r="26" s="27" customFormat="true" ht="33.75" hidden="false" customHeight="true" outlineLevel="0" collapsed="false">
      <c r="A26" s="40" t="n">
        <v>903</v>
      </c>
      <c r="B26" s="40" t="s">
        <v>118</v>
      </c>
      <c r="C26" s="43" t="s">
        <v>119</v>
      </c>
    </row>
    <row r="27" s="27" customFormat="true" ht="33.75" hidden="false" customHeight="true" outlineLevel="0" collapsed="false">
      <c r="A27" s="40" t="n">
        <v>903</v>
      </c>
      <c r="B27" s="40" t="s">
        <v>120</v>
      </c>
      <c r="C27" s="43" t="s">
        <v>121</v>
      </c>
    </row>
    <row r="28" s="27" customFormat="true" ht="80.25" hidden="false" customHeight="true" outlineLevel="0" collapsed="false">
      <c r="A28" s="40" t="n">
        <v>903</v>
      </c>
      <c r="B28" s="40" t="s">
        <v>122</v>
      </c>
      <c r="C28" s="43" t="s">
        <v>123</v>
      </c>
    </row>
    <row r="29" s="27" customFormat="true" ht="31.5" hidden="false" customHeight="true" outlineLevel="0" collapsed="false">
      <c r="A29" s="47" t="s">
        <v>115</v>
      </c>
      <c r="B29" s="40" t="s">
        <v>124</v>
      </c>
      <c r="C29" s="43" t="s">
        <v>125</v>
      </c>
    </row>
    <row r="30" s="27" customFormat="true" ht="31.5" hidden="false" customHeight="true" outlineLevel="0" collapsed="false">
      <c r="A30" s="47" t="s">
        <v>115</v>
      </c>
      <c r="B30" s="40" t="s">
        <v>126</v>
      </c>
      <c r="C30" s="43" t="s">
        <v>127</v>
      </c>
    </row>
    <row r="31" s="27" customFormat="true" ht="48.75" hidden="false" customHeight="true" outlineLevel="0" collapsed="false">
      <c r="A31" s="47" t="s">
        <v>115</v>
      </c>
      <c r="B31" s="40" t="s">
        <v>128</v>
      </c>
      <c r="C31" s="43" t="s">
        <v>129</v>
      </c>
    </row>
    <row r="32" s="27" customFormat="true" ht="31.5" hidden="false" customHeight="true" outlineLevel="0" collapsed="false">
      <c r="A32" s="39" t="n">
        <v>910</v>
      </c>
      <c r="B32" s="39"/>
      <c r="C32" s="41" t="s">
        <v>130</v>
      </c>
    </row>
    <row r="33" s="27" customFormat="true" ht="32.25" hidden="false" customHeight="true" outlineLevel="0" collapsed="false">
      <c r="A33" s="48" t="n">
        <v>910</v>
      </c>
      <c r="B33" s="48" t="s">
        <v>111</v>
      </c>
      <c r="C33" s="49" t="s">
        <v>131</v>
      </c>
    </row>
    <row r="34" s="27" customFormat="true" ht="95.25" hidden="false" customHeight="true" outlineLevel="0" collapsed="false">
      <c r="A34" s="48" t="n">
        <v>910</v>
      </c>
      <c r="B34" s="48" t="s">
        <v>132</v>
      </c>
      <c r="C34" s="49" t="s">
        <v>133</v>
      </c>
    </row>
    <row r="35" s="27" customFormat="true" ht="20.25" hidden="false" customHeight="true" outlineLevel="0" collapsed="false">
      <c r="A35" s="50"/>
      <c r="B35" s="50"/>
      <c r="C35" s="51"/>
    </row>
    <row r="36" s="27" customFormat="true" ht="20.25" hidden="false" customHeight="true" outlineLevel="0" collapsed="false">
      <c r="A36" s="52" t="s">
        <v>134</v>
      </c>
      <c r="B36" s="52"/>
      <c r="C36" s="52"/>
    </row>
    <row r="37" s="27" customFormat="true" ht="17.25" hidden="false" customHeight="true" outlineLevel="0" collapsed="false">
      <c r="A37" s="53" t="s">
        <v>135</v>
      </c>
      <c r="B37" s="53"/>
      <c r="C37" s="53"/>
    </row>
    <row r="38" s="27" customFormat="true" ht="16.5" hidden="false" customHeight="true" outlineLevel="0" collapsed="false">
      <c r="A38" s="53" t="s">
        <v>136</v>
      </c>
      <c r="B38" s="53"/>
      <c r="C38" s="53"/>
    </row>
    <row r="39" customFormat="false" ht="34.5" hidden="false" customHeight="true" outlineLevel="0" collapsed="false">
      <c r="A39" s="54"/>
      <c r="B39" s="54"/>
      <c r="C39" s="54"/>
    </row>
  </sheetData>
  <mergeCells count="6">
    <mergeCell ref="A6:C6"/>
    <mergeCell ref="A8:B8"/>
    <mergeCell ref="C8:C9"/>
    <mergeCell ref="A36:C36"/>
    <mergeCell ref="A37:C37"/>
    <mergeCell ref="A38:C38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0.13"/>
    <col collapsed="false" customWidth="true" hidden="false" outlineLevel="0" max="4" min="4" style="0" width="12.85"/>
  </cols>
  <sheetData>
    <row r="1" customFormat="false" ht="15.75" hidden="false" customHeight="false" outlineLevel="0" collapsed="false">
      <c r="D1" s="1" t="s">
        <v>137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s="55" customFormat="true" ht="15.75" hidden="false" customHeight="false" outlineLevel="0" collapsed="false">
      <c r="C5" s="56"/>
    </row>
    <row r="6" s="55" customFormat="true" ht="87" hidden="false" customHeight="true" outlineLevel="0" collapsed="false">
      <c r="B6" s="20" t="s">
        <v>138</v>
      </c>
      <c r="C6" s="20"/>
      <c r="D6" s="20"/>
    </row>
    <row r="7" s="55" customFormat="true" ht="15.75" hidden="false" customHeight="false" outlineLevel="0" collapsed="false">
      <c r="C7" s="57"/>
      <c r="D7" s="57"/>
    </row>
    <row r="8" s="55" customFormat="true" ht="34.5" hidden="false" customHeight="true" outlineLevel="0" collapsed="false">
      <c r="A8" s="58" t="s">
        <v>139</v>
      </c>
      <c r="B8" s="58"/>
      <c r="C8" s="59" t="s">
        <v>140</v>
      </c>
      <c r="D8" s="59" t="s">
        <v>141</v>
      </c>
    </row>
    <row r="9" s="55" customFormat="true" ht="47.25" hidden="false" customHeight="true" outlineLevel="0" collapsed="false">
      <c r="A9" s="60" t="s">
        <v>142</v>
      </c>
      <c r="B9" s="61" t="s">
        <v>143</v>
      </c>
      <c r="C9" s="59"/>
      <c r="D9" s="59"/>
    </row>
    <row r="10" s="55" customFormat="true" ht="17.25" hidden="false" customHeight="true" outlineLevel="0" collapsed="false">
      <c r="A10" s="62" t="n">
        <v>1</v>
      </c>
      <c r="B10" s="62" t="n">
        <v>2</v>
      </c>
      <c r="C10" s="63" t="n">
        <v>3</v>
      </c>
      <c r="D10" s="59" t="n">
        <v>4</v>
      </c>
    </row>
    <row r="11" s="55" customFormat="true" ht="21.75" hidden="false" customHeight="true" outlineLevel="0" collapsed="false">
      <c r="A11" s="64" t="s">
        <v>57</v>
      </c>
      <c r="B11" s="65" t="s">
        <v>144</v>
      </c>
      <c r="C11" s="66" t="s">
        <v>145</v>
      </c>
      <c r="D11" s="67" t="n">
        <f aca="false">D12+D14+D43</f>
        <v>34934.554</v>
      </c>
    </row>
    <row r="12" s="55" customFormat="true" ht="33.75" hidden="false" customHeight="true" outlineLevel="0" collapsed="false">
      <c r="A12" s="64" t="s">
        <v>57</v>
      </c>
      <c r="B12" s="65" t="s">
        <v>146</v>
      </c>
      <c r="C12" s="66" t="s">
        <v>147</v>
      </c>
      <c r="D12" s="67" t="n">
        <f aca="false">D13</f>
        <v>1158.004</v>
      </c>
    </row>
    <row r="13" s="55" customFormat="true" ht="33.75" hidden="false" customHeight="true" outlineLevel="0" collapsed="false">
      <c r="A13" s="68" t="s">
        <v>115</v>
      </c>
      <c r="B13" s="69" t="s">
        <v>148</v>
      </c>
      <c r="C13" s="70" t="s">
        <v>149</v>
      </c>
      <c r="D13" s="71" t="n">
        <v>1158.004</v>
      </c>
    </row>
    <row r="14" s="55" customFormat="true" ht="23.25" hidden="false" customHeight="true" outlineLevel="0" collapsed="false">
      <c r="A14" s="64" t="s">
        <v>57</v>
      </c>
      <c r="B14" s="65" t="s">
        <v>150</v>
      </c>
      <c r="C14" s="66" t="s">
        <v>151</v>
      </c>
      <c r="D14" s="67" t="n">
        <f aca="false">SUM(D15:D42)</f>
        <v>33769.55</v>
      </c>
    </row>
    <row r="15" s="55" customFormat="true" ht="132" hidden="false" customHeight="true" outlineLevel="0" collapsed="false">
      <c r="A15" s="68" t="s">
        <v>115</v>
      </c>
      <c r="B15" s="69" t="s">
        <v>124</v>
      </c>
      <c r="C15" s="63" t="s">
        <v>152</v>
      </c>
      <c r="D15" s="72" t="n">
        <v>1164.4</v>
      </c>
    </row>
    <row r="16" s="55" customFormat="true" ht="83.25" hidden="false" customHeight="true" outlineLevel="0" collapsed="false">
      <c r="A16" s="68" t="s">
        <v>115</v>
      </c>
      <c r="B16" s="69" t="s">
        <v>124</v>
      </c>
      <c r="C16" s="63" t="s">
        <v>153</v>
      </c>
      <c r="D16" s="72" t="n">
        <v>281</v>
      </c>
    </row>
    <row r="17" s="55" customFormat="true" ht="56.25" hidden="false" customHeight="true" outlineLevel="0" collapsed="false">
      <c r="A17" s="68" t="s">
        <v>115</v>
      </c>
      <c r="B17" s="69" t="s">
        <v>124</v>
      </c>
      <c r="C17" s="63" t="s">
        <v>154</v>
      </c>
      <c r="D17" s="72" t="n">
        <v>1625</v>
      </c>
    </row>
    <row r="18" s="55" customFormat="true" ht="56.25" hidden="false" customHeight="true" outlineLevel="0" collapsed="false">
      <c r="A18" s="68" t="s">
        <v>115</v>
      </c>
      <c r="B18" s="69" t="s">
        <v>124</v>
      </c>
      <c r="C18" s="63" t="s">
        <v>155</v>
      </c>
      <c r="D18" s="72" t="n">
        <v>180.5</v>
      </c>
    </row>
    <row r="19" s="55" customFormat="true" ht="80.25" hidden="false" customHeight="true" outlineLevel="0" collapsed="false">
      <c r="A19" s="68" t="s">
        <v>115</v>
      </c>
      <c r="B19" s="69" t="s">
        <v>124</v>
      </c>
      <c r="C19" s="63" t="s">
        <v>156</v>
      </c>
      <c r="D19" s="73" t="n">
        <v>744.5</v>
      </c>
    </row>
    <row r="20" s="55" customFormat="true" ht="112.5" hidden="false" customHeight="true" outlineLevel="0" collapsed="false">
      <c r="A20" s="68" t="s">
        <v>115</v>
      </c>
      <c r="B20" s="69" t="s">
        <v>124</v>
      </c>
      <c r="C20" s="63" t="s">
        <v>157</v>
      </c>
      <c r="D20" s="73" t="n">
        <v>82.69</v>
      </c>
    </row>
    <row r="21" s="55" customFormat="true" ht="47.25" hidden="false" customHeight="false" outlineLevel="0" collapsed="false">
      <c r="A21" s="68" t="s">
        <v>115</v>
      </c>
      <c r="B21" s="69" t="s">
        <v>124</v>
      </c>
      <c r="C21" s="63" t="s">
        <v>158</v>
      </c>
      <c r="D21" s="73" t="n">
        <v>8100</v>
      </c>
    </row>
    <row r="22" s="55" customFormat="true" ht="78.75" hidden="false" customHeight="true" outlineLevel="0" collapsed="false">
      <c r="A22" s="68" t="s">
        <v>115</v>
      </c>
      <c r="B22" s="69" t="s">
        <v>124</v>
      </c>
      <c r="C22" s="63" t="s">
        <v>159</v>
      </c>
      <c r="D22" s="73" t="n">
        <v>11531.3</v>
      </c>
    </row>
    <row r="23" s="55" customFormat="true" ht="78.75" hidden="false" customHeight="true" outlineLevel="0" collapsed="false">
      <c r="A23" s="68" t="s">
        <v>115</v>
      </c>
      <c r="B23" s="69" t="s">
        <v>124</v>
      </c>
      <c r="C23" s="63" t="s">
        <v>160</v>
      </c>
      <c r="D23" s="73" t="n">
        <v>2659.323</v>
      </c>
    </row>
    <row r="24" s="55" customFormat="true" ht="78.75" hidden="false" customHeight="true" outlineLevel="0" collapsed="false">
      <c r="A24" s="68" t="s">
        <v>115</v>
      </c>
      <c r="B24" s="69" t="s">
        <v>122</v>
      </c>
      <c r="C24" s="63" t="s">
        <v>161</v>
      </c>
      <c r="D24" s="73" t="n">
        <v>381.465</v>
      </c>
    </row>
    <row r="25" s="55" customFormat="true" ht="61.5" hidden="false" customHeight="true" outlineLevel="0" collapsed="false">
      <c r="A25" s="68" t="s">
        <v>115</v>
      </c>
      <c r="B25" s="69" t="s">
        <v>124</v>
      </c>
      <c r="C25" s="63" t="s">
        <v>162</v>
      </c>
      <c r="D25" s="73" t="n">
        <v>2.4</v>
      </c>
    </row>
    <row r="26" s="55" customFormat="true" ht="194.25" hidden="false" customHeight="true" outlineLevel="0" collapsed="false">
      <c r="A26" s="68" t="s">
        <v>115</v>
      </c>
      <c r="B26" s="69" t="s">
        <v>124</v>
      </c>
      <c r="C26" s="63" t="s">
        <v>163</v>
      </c>
      <c r="D26" s="73" t="n">
        <v>33.215</v>
      </c>
    </row>
    <row r="27" s="55" customFormat="true" ht="30" hidden="false" customHeight="true" outlineLevel="0" collapsed="false">
      <c r="A27" s="68" t="s">
        <v>115</v>
      </c>
      <c r="B27" s="69" t="s">
        <v>124</v>
      </c>
      <c r="C27" s="63" t="s">
        <v>164</v>
      </c>
      <c r="D27" s="73" t="n">
        <v>70</v>
      </c>
    </row>
    <row r="28" s="55" customFormat="true" ht="113.25" hidden="false" customHeight="true" outlineLevel="0" collapsed="false">
      <c r="A28" s="68" t="s">
        <v>115</v>
      </c>
      <c r="B28" s="69" t="s">
        <v>124</v>
      </c>
      <c r="C28" s="63" t="s">
        <v>165</v>
      </c>
      <c r="D28" s="73" t="n">
        <v>43.809</v>
      </c>
    </row>
    <row r="29" s="55" customFormat="true" ht="66" hidden="false" customHeight="true" outlineLevel="0" collapsed="false">
      <c r="A29" s="68" t="s">
        <v>115</v>
      </c>
      <c r="B29" s="69" t="s">
        <v>124</v>
      </c>
      <c r="C29" s="63" t="s">
        <v>166</v>
      </c>
      <c r="D29" s="73" t="n">
        <v>2</v>
      </c>
    </row>
    <row r="30" s="55" customFormat="true" ht="99.75" hidden="false" customHeight="true" outlineLevel="0" collapsed="false">
      <c r="A30" s="68" t="s">
        <v>115</v>
      </c>
      <c r="B30" s="69" t="s">
        <v>124</v>
      </c>
      <c r="C30" s="63" t="s">
        <v>167</v>
      </c>
      <c r="D30" s="73" t="n">
        <v>393.609</v>
      </c>
    </row>
    <row r="31" s="55" customFormat="true" ht="99.75" hidden="false" customHeight="true" outlineLevel="0" collapsed="false">
      <c r="A31" s="68" t="s">
        <v>168</v>
      </c>
      <c r="B31" s="69" t="s">
        <v>169</v>
      </c>
      <c r="C31" s="63" t="s">
        <v>170</v>
      </c>
      <c r="D31" s="73" t="n">
        <v>4867.53</v>
      </c>
    </row>
    <row r="32" s="55" customFormat="true" ht="99.75" hidden="false" customHeight="true" outlineLevel="0" collapsed="false">
      <c r="A32" s="68" t="s">
        <v>115</v>
      </c>
      <c r="B32" s="69" t="s">
        <v>124</v>
      </c>
      <c r="C32" s="63" t="s">
        <v>171</v>
      </c>
      <c r="D32" s="73" t="n">
        <v>36</v>
      </c>
    </row>
    <row r="33" s="55" customFormat="true" ht="56.25" hidden="false" customHeight="true" outlineLevel="0" collapsed="false">
      <c r="A33" s="68" t="s">
        <v>115</v>
      </c>
      <c r="B33" s="69" t="s">
        <v>124</v>
      </c>
      <c r="C33" s="63" t="s">
        <v>172</v>
      </c>
      <c r="D33" s="73" t="n">
        <v>7</v>
      </c>
    </row>
    <row r="34" s="55" customFormat="true" ht="56.25" hidden="false" customHeight="true" outlineLevel="0" collapsed="false">
      <c r="A34" s="68" t="s">
        <v>115</v>
      </c>
      <c r="B34" s="69" t="s">
        <v>124</v>
      </c>
      <c r="C34" s="63" t="s">
        <v>173</v>
      </c>
      <c r="D34" s="73" t="n">
        <v>23.055</v>
      </c>
    </row>
    <row r="35" s="55" customFormat="true" ht="37.5" hidden="false" customHeight="true" outlineLevel="0" collapsed="false">
      <c r="A35" s="68" t="s">
        <v>115</v>
      </c>
      <c r="B35" s="69" t="s">
        <v>124</v>
      </c>
      <c r="C35" s="63" t="s">
        <v>174</v>
      </c>
      <c r="D35" s="73" t="n">
        <v>166.778</v>
      </c>
    </row>
    <row r="36" s="55" customFormat="true" ht="50.25" hidden="false" customHeight="true" outlineLevel="0" collapsed="false">
      <c r="A36" s="68" t="s">
        <v>168</v>
      </c>
      <c r="B36" s="69" t="s">
        <v>169</v>
      </c>
      <c r="C36" s="63" t="s">
        <v>175</v>
      </c>
      <c r="D36" s="73" t="n">
        <v>67</v>
      </c>
    </row>
    <row r="37" s="55" customFormat="true" ht="159.75" hidden="false" customHeight="true" outlineLevel="0" collapsed="false">
      <c r="A37" s="68" t="s">
        <v>176</v>
      </c>
      <c r="B37" s="69" t="s">
        <v>177</v>
      </c>
      <c r="C37" s="63" t="s">
        <v>178</v>
      </c>
      <c r="D37" s="73" t="n">
        <v>2</v>
      </c>
    </row>
    <row r="38" s="55" customFormat="true" ht="64.5" hidden="false" customHeight="true" outlineLevel="0" collapsed="false">
      <c r="A38" s="68" t="s">
        <v>179</v>
      </c>
      <c r="B38" s="69" t="s">
        <v>180</v>
      </c>
      <c r="C38" s="63" t="s">
        <v>181</v>
      </c>
      <c r="D38" s="73" t="n">
        <v>1350</v>
      </c>
    </row>
    <row r="39" s="55" customFormat="true" ht="127.5" hidden="false" customHeight="true" outlineLevel="0" collapsed="false">
      <c r="A39" s="68" t="s">
        <v>182</v>
      </c>
      <c r="B39" s="69" t="s">
        <v>183</v>
      </c>
      <c r="C39" s="63" t="s">
        <v>184</v>
      </c>
      <c r="D39" s="73" t="n">
        <v>150</v>
      </c>
    </row>
    <row r="40" s="55" customFormat="true" ht="63.75" hidden="false" customHeight="true" outlineLevel="0" collapsed="false">
      <c r="A40" s="68" t="s">
        <v>185</v>
      </c>
      <c r="B40" s="69" t="s">
        <v>186</v>
      </c>
      <c r="C40" s="63" t="s">
        <v>187</v>
      </c>
      <c r="D40" s="73" t="n">
        <v>5</v>
      </c>
    </row>
    <row r="41" s="55" customFormat="true" ht="96.75" hidden="false" customHeight="true" outlineLevel="0" collapsed="false">
      <c r="A41" s="68" t="s">
        <v>185</v>
      </c>
      <c r="B41" s="69" t="s">
        <v>186</v>
      </c>
      <c r="C41" s="63" t="s">
        <v>188</v>
      </c>
      <c r="D41" s="73" t="n">
        <v>8</v>
      </c>
    </row>
    <row r="42" s="55" customFormat="true" ht="56.25" hidden="false" customHeight="true" outlineLevel="0" collapsed="false">
      <c r="A42" s="68" t="s">
        <v>115</v>
      </c>
      <c r="B42" s="69" t="s">
        <v>189</v>
      </c>
      <c r="C42" s="63" t="s">
        <v>190</v>
      </c>
      <c r="D42" s="73" t="n">
        <v>-208.024</v>
      </c>
    </row>
    <row r="43" customFormat="false" ht="15.75" hidden="false" customHeight="false" outlineLevel="0" collapsed="false">
      <c r="A43" s="64" t="s">
        <v>57</v>
      </c>
      <c r="B43" s="65" t="s">
        <v>191</v>
      </c>
      <c r="C43" s="66" t="s">
        <v>192</v>
      </c>
      <c r="D43" s="67" t="n">
        <f aca="false">D44</f>
        <v>7</v>
      </c>
      <c r="E43" s="55"/>
    </row>
    <row r="44" customFormat="false" ht="31.5" hidden="false" customHeight="false" outlineLevel="0" collapsed="false">
      <c r="A44" s="68" t="s">
        <v>115</v>
      </c>
      <c r="B44" s="69" t="s">
        <v>126</v>
      </c>
      <c r="C44" s="63" t="s">
        <v>127</v>
      </c>
      <c r="D44" s="73" t="n">
        <v>7</v>
      </c>
    </row>
  </sheetData>
  <mergeCells count="4">
    <mergeCell ref="B6:D6"/>
    <mergeCell ref="A8:B8"/>
    <mergeCell ref="C8:C9"/>
    <mergeCell ref="D8:D9"/>
  </mergeCells>
  <printOptions headings="false" gridLines="false" gridLinesSet="true" horizontalCentered="true" verticalCentered="false"/>
  <pageMargins left="0.551388888888889" right="0.55138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4.14"/>
  </cols>
  <sheetData>
    <row r="1" customFormat="false" ht="15.75" hidden="false" customHeight="false" outlineLevel="0" collapsed="false">
      <c r="A1" s="1"/>
      <c r="B1" s="1" t="s">
        <v>193</v>
      </c>
      <c r="C1" s="74"/>
      <c r="D1" s="74"/>
      <c r="E1" s="74"/>
      <c r="F1" s="74"/>
      <c r="G1" s="74"/>
      <c r="H1" s="74"/>
      <c r="I1" s="74"/>
    </row>
    <row r="2" customFormat="false" ht="15.75" hidden="false" customHeight="false" outlineLevel="0" collapsed="false">
      <c r="A2" s="1"/>
      <c r="B2" s="1" t="s">
        <v>1</v>
      </c>
      <c r="C2" s="74"/>
      <c r="D2" s="74"/>
      <c r="E2" s="74"/>
      <c r="F2" s="74"/>
      <c r="G2" s="74"/>
      <c r="H2" s="74"/>
      <c r="I2" s="74"/>
    </row>
    <row r="3" customFormat="false" ht="15.75" hidden="false" customHeight="false" outlineLevel="0" collapsed="false">
      <c r="A3" s="1"/>
      <c r="B3" s="1" t="s">
        <v>2</v>
      </c>
      <c r="C3" s="74"/>
      <c r="D3" s="74"/>
      <c r="E3" s="74"/>
      <c r="F3" s="74"/>
      <c r="G3" s="74"/>
      <c r="H3" s="74"/>
      <c r="I3" s="74"/>
    </row>
    <row r="4" customFormat="false" ht="15.75" hidden="false" customHeight="false" outlineLevel="0" collapsed="false">
      <c r="A4" s="1"/>
      <c r="B4" s="1" t="s">
        <v>3</v>
      </c>
      <c r="C4" s="74"/>
      <c r="D4" s="74"/>
      <c r="E4" s="74"/>
      <c r="F4" s="74"/>
      <c r="G4" s="74"/>
      <c r="H4" s="74"/>
      <c r="I4" s="74"/>
    </row>
    <row r="6" customFormat="false" ht="18.75" hidden="false" customHeight="true" outlineLevel="0" collapsed="false">
      <c r="A6" s="75" t="s">
        <v>194</v>
      </c>
      <c r="B6" s="75"/>
    </row>
    <row r="7" s="55" customFormat="true" ht="18.75" hidden="false" customHeight="true" outlineLevel="0" collapsed="false">
      <c r="A7" s="75" t="s">
        <v>195</v>
      </c>
      <c r="B7" s="75"/>
    </row>
    <row r="8" s="55" customFormat="true" ht="8.25" hidden="false" customHeight="true" outlineLevel="0" collapsed="false">
      <c r="A8" s="56"/>
    </row>
    <row r="9" s="55" customFormat="true" ht="15.75" hidden="false" customHeight="false" outlineLevel="0" collapsed="false">
      <c r="A9" s="57"/>
      <c r="B9" s="57" t="s">
        <v>196</v>
      </c>
    </row>
    <row r="10" s="78" customFormat="true" ht="27" hidden="false" customHeight="true" outlineLevel="0" collapsed="false">
      <c r="A10" s="76" t="s">
        <v>197</v>
      </c>
      <c r="B10" s="77" t="s">
        <v>198</v>
      </c>
    </row>
    <row r="11" s="55" customFormat="true" ht="62.25" hidden="false" customHeight="true" outlineLevel="0" collapsed="false">
      <c r="A11" s="79" t="s">
        <v>199</v>
      </c>
      <c r="B11" s="80" t="n">
        <v>2209.75</v>
      </c>
    </row>
    <row r="12" s="55" customFormat="true" ht="18.75" hidden="false" customHeight="false" outlineLevel="0" collapsed="false">
      <c r="A12" s="81" t="s">
        <v>200</v>
      </c>
      <c r="B12" s="80" t="n">
        <f aca="false">B11</f>
        <v>2209.75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5.28"/>
    <col collapsed="false" customWidth="true" hidden="false" outlineLevel="0" max="2" min="2" style="82" width="5.71"/>
    <col collapsed="false" customWidth="true" hidden="false" outlineLevel="0" max="3" min="3" style="82" width="7.28"/>
    <col collapsed="false" customWidth="true" hidden="false" outlineLevel="0" max="4" min="4" style="82" width="8.28"/>
    <col collapsed="false" customWidth="true" hidden="false" outlineLevel="0" max="5" min="5" style="82" width="7.42"/>
    <col collapsed="false" customWidth="true" hidden="false" outlineLevel="0" max="6" min="6" style="82" width="11.28"/>
    <col collapsed="false" customWidth="true" hidden="false" outlineLevel="0" max="7" min="7" style="83" width="10.85"/>
    <col collapsed="false" customWidth="true" hidden="false" outlineLevel="0" max="8" min="8" style="83" width="10.41"/>
    <col collapsed="false" customWidth="false" hidden="false" outlineLevel="0" max="257" min="9" style="83" width="9.14"/>
  </cols>
  <sheetData>
    <row r="1" customFormat="false" ht="15.75" hidden="false" customHeight="false" outlineLevel="0" collapsed="false">
      <c r="F1" s="84" t="s">
        <v>201</v>
      </c>
    </row>
    <row r="2" customFormat="false" ht="15.75" hidden="false" customHeight="false" outlineLevel="0" collapsed="false">
      <c r="F2" s="84" t="s">
        <v>1</v>
      </c>
    </row>
    <row r="3" customFormat="false" ht="15.75" hidden="false" customHeight="false" outlineLevel="0" collapsed="false">
      <c r="F3" s="84" t="s">
        <v>2</v>
      </c>
    </row>
    <row r="4" customFormat="false" ht="15.75" hidden="false" customHeight="false" outlineLevel="0" collapsed="false">
      <c r="F4" s="85" t="s">
        <v>3</v>
      </c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</row>
    <row r="6" customFormat="false" ht="54.75" hidden="false" customHeight="true" outlineLevel="0" collapsed="false">
      <c r="A6" s="87" t="s">
        <v>202</v>
      </c>
      <c r="B6" s="87"/>
      <c r="C6" s="87"/>
      <c r="D6" s="87"/>
      <c r="E6" s="87"/>
      <c r="F6" s="87"/>
      <c r="G6" s="88"/>
      <c r="H6" s="88"/>
    </row>
    <row r="7" customFormat="false" ht="12.75" hidden="false" customHeight="false" outlineLevel="0" collapsed="false">
      <c r="A7" s="89"/>
      <c r="B7" s="89"/>
      <c r="C7" s="89"/>
      <c r="D7" s="89"/>
      <c r="E7" s="89"/>
      <c r="F7" s="90"/>
      <c r="G7" s="88"/>
      <c r="H7" s="88"/>
    </row>
    <row r="8" customFormat="false" ht="30.75" hidden="false" customHeight="true" outlineLevel="0" collapsed="false">
      <c r="A8" s="91" t="s">
        <v>197</v>
      </c>
      <c r="B8" s="92" t="s">
        <v>203</v>
      </c>
      <c r="C8" s="92" t="s">
        <v>204</v>
      </c>
      <c r="D8" s="93" t="s">
        <v>205</v>
      </c>
      <c r="E8" s="93" t="s">
        <v>206</v>
      </c>
      <c r="F8" s="94" t="s">
        <v>9</v>
      </c>
    </row>
    <row r="9" s="100" customFormat="true" ht="15.75" hidden="false" customHeight="false" outlineLevel="0" collapsed="false">
      <c r="A9" s="95" t="s">
        <v>207</v>
      </c>
      <c r="B9" s="96"/>
      <c r="C9" s="96"/>
      <c r="D9" s="97"/>
      <c r="E9" s="97"/>
      <c r="F9" s="98" t="n">
        <f aca="false">F15+F16</f>
        <v>50163.328</v>
      </c>
      <c r="G9" s="99"/>
      <c r="H9" s="83"/>
      <c r="J9" s="83"/>
    </row>
    <row r="10" s="101" customFormat="true" ht="15.75" hidden="false" customHeight="false" outlineLevel="0" collapsed="false">
      <c r="A10" s="95" t="s">
        <v>208</v>
      </c>
      <c r="B10" s="96" t="s">
        <v>115</v>
      </c>
      <c r="C10" s="96"/>
      <c r="D10" s="97"/>
      <c r="E10" s="97"/>
      <c r="F10" s="98" t="n">
        <f aca="false">F11</f>
        <v>4.1</v>
      </c>
      <c r="H10" s="83"/>
      <c r="J10" s="83"/>
    </row>
    <row r="11" s="106" customFormat="true" ht="15.75" hidden="false" customHeight="false" outlineLevel="0" collapsed="false">
      <c r="A11" s="102" t="s">
        <v>209</v>
      </c>
      <c r="B11" s="103" t="s">
        <v>115</v>
      </c>
      <c r="C11" s="103" t="s">
        <v>210</v>
      </c>
      <c r="D11" s="104"/>
      <c r="E11" s="104"/>
      <c r="F11" s="105" t="n">
        <f aca="false">F12</f>
        <v>4.1</v>
      </c>
      <c r="H11" s="83"/>
      <c r="J11" s="83"/>
    </row>
    <row r="12" s="111" customFormat="true" ht="61.5" hidden="false" customHeight="true" outlineLevel="0" collapsed="false">
      <c r="A12" s="107" t="s">
        <v>211</v>
      </c>
      <c r="B12" s="108" t="s">
        <v>115</v>
      </c>
      <c r="C12" s="108" t="s">
        <v>212</v>
      </c>
      <c r="D12" s="109"/>
      <c r="E12" s="109"/>
      <c r="F12" s="110" t="n">
        <f aca="false">F13</f>
        <v>4.1</v>
      </c>
      <c r="H12" s="83"/>
      <c r="I12" s="111" t="s">
        <v>213</v>
      </c>
    </row>
    <row r="13" s="111" customFormat="true" ht="54" hidden="false" customHeight="true" outlineLevel="0" collapsed="false">
      <c r="A13" s="112" t="s">
        <v>214</v>
      </c>
      <c r="B13" s="108" t="s">
        <v>115</v>
      </c>
      <c r="C13" s="108" t="s">
        <v>212</v>
      </c>
      <c r="D13" s="109" t="s">
        <v>215</v>
      </c>
      <c r="E13" s="109"/>
      <c r="F13" s="110" t="n">
        <f aca="false">F14</f>
        <v>4.1</v>
      </c>
    </row>
    <row r="14" s="111" customFormat="true" ht="17.25" hidden="false" customHeight="true" outlineLevel="0" collapsed="false">
      <c r="A14" s="112" t="s">
        <v>216</v>
      </c>
      <c r="B14" s="108" t="s">
        <v>115</v>
      </c>
      <c r="C14" s="108" t="s">
        <v>212</v>
      </c>
      <c r="D14" s="109" t="s">
        <v>217</v>
      </c>
      <c r="E14" s="109"/>
      <c r="F14" s="110" t="n">
        <f aca="false">F15</f>
        <v>4.1</v>
      </c>
    </row>
    <row r="15" s="113" customFormat="true" ht="31.5" hidden="false" customHeight="true" outlineLevel="0" collapsed="false">
      <c r="A15" s="112" t="s">
        <v>218</v>
      </c>
      <c r="B15" s="108" t="s">
        <v>115</v>
      </c>
      <c r="C15" s="108" t="s">
        <v>212</v>
      </c>
      <c r="D15" s="109" t="s">
        <v>217</v>
      </c>
      <c r="E15" s="109" t="s">
        <v>219</v>
      </c>
      <c r="F15" s="110" t="n">
        <v>4.1</v>
      </c>
    </row>
    <row r="16" customFormat="false" ht="31.5" hidden="false" customHeight="false" outlineLevel="0" collapsed="false">
      <c r="A16" s="95" t="s">
        <v>220</v>
      </c>
      <c r="B16" s="96" t="s">
        <v>115</v>
      </c>
      <c r="C16" s="114"/>
      <c r="D16" s="115"/>
      <c r="E16" s="115"/>
      <c r="F16" s="116" t="n">
        <f aca="false">F17+F47+F60+F85+F133+F141+F150+F162+F171</f>
        <v>50159.228</v>
      </c>
    </row>
    <row r="17" s="106" customFormat="true" ht="15.75" hidden="false" customHeight="false" outlineLevel="0" collapsed="false">
      <c r="A17" s="102" t="s">
        <v>209</v>
      </c>
      <c r="B17" s="117" t="s">
        <v>115</v>
      </c>
      <c r="C17" s="117" t="s">
        <v>210</v>
      </c>
      <c r="D17" s="118"/>
      <c r="E17" s="118"/>
      <c r="F17" s="119" t="n">
        <f aca="false">F18+F28+F33</f>
        <v>6703.793</v>
      </c>
    </row>
    <row r="18" s="106" customFormat="true" ht="67.5" hidden="false" customHeight="true" outlineLevel="0" collapsed="false">
      <c r="A18" s="107" t="s">
        <v>221</v>
      </c>
      <c r="B18" s="120" t="s">
        <v>115</v>
      </c>
      <c r="C18" s="120" t="s">
        <v>222</v>
      </c>
      <c r="D18" s="121"/>
      <c r="E18" s="121"/>
      <c r="F18" s="122" t="n">
        <f aca="false">F19</f>
        <v>5255.581</v>
      </c>
    </row>
    <row r="19" s="106" customFormat="true" ht="47.25" hidden="false" customHeight="false" outlineLevel="0" collapsed="false">
      <c r="A19" s="112" t="s">
        <v>214</v>
      </c>
      <c r="B19" s="108" t="s">
        <v>115</v>
      </c>
      <c r="C19" s="108" t="s">
        <v>222</v>
      </c>
      <c r="D19" s="109" t="s">
        <v>215</v>
      </c>
      <c r="E19" s="109"/>
      <c r="F19" s="110" t="n">
        <f aca="false">F20+F26</f>
        <v>5255.581</v>
      </c>
    </row>
    <row r="20" s="106" customFormat="true" ht="15.75" hidden="false" customHeight="false" outlineLevel="0" collapsed="false">
      <c r="A20" s="112" t="s">
        <v>216</v>
      </c>
      <c r="B20" s="108" t="s">
        <v>115</v>
      </c>
      <c r="C20" s="108" t="s">
        <v>222</v>
      </c>
      <c r="D20" s="109" t="s">
        <v>217</v>
      </c>
      <c r="E20" s="109"/>
      <c r="F20" s="110" t="n">
        <f aca="false">F21+F22+F23+F24+F25</f>
        <v>4528.405</v>
      </c>
    </row>
    <row r="21" s="106" customFormat="true" ht="15.75" hidden="false" customHeight="false" outlineLevel="0" collapsed="false">
      <c r="A21" s="112" t="s">
        <v>223</v>
      </c>
      <c r="B21" s="108" t="s">
        <v>115</v>
      </c>
      <c r="C21" s="108" t="s">
        <v>222</v>
      </c>
      <c r="D21" s="109" t="s">
        <v>217</v>
      </c>
      <c r="E21" s="109" t="s">
        <v>224</v>
      </c>
      <c r="F21" s="110" t="n">
        <v>2669.584</v>
      </c>
    </row>
    <row r="22" s="113" customFormat="true" ht="33" hidden="false" customHeight="true" outlineLevel="0" collapsed="false">
      <c r="A22" s="112" t="s">
        <v>225</v>
      </c>
      <c r="B22" s="108" t="s">
        <v>115</v>
      </c>
      <c r="C22" s="108" t="s">
        <v>222</v>
      </c>
      <c r="D22" s="109" t="s">
        <v>217</v>
      </c>
      <c r="E22" s="109" t="s">
        <v>226</v>
      </c>
      <c r="F22" s="110" t="n">
        <v>5</v>
      </c>
    </row>
    <row r="23" s="113" customFormat="true" ht="33" hidden="false" customHeight="true" outlineLevel="0" collapsed="false">
      <c r="A23" s="112" t="s">
        <v>227</v>
      </c>
      <c r="B23" s="108" t="s">
        <v>115</v>
      </c>
      <c r="C23" s="108" t="s">
        <v>222</v>
      </c>
      <c r="D23" s="109" t="s">
        <v>217</v>
      </c>
      <c r="E23" s="109" t="s">
        <v>228</v>
      </c>
      <c r="F23" s="110" t="n">
        <v>142.489</v>
      </c>
    </row>
    <row r="24" s="113" customFormat="true" ht="33" hidden="false" customHeight="true" outlineLevel="0" collapsed="false">
      <c r="A24" s="112" t="s">
        <v>229</v>
      </c>
      <c r="B24" s="108" t="s">
        <v>115</v>
      </c>
      <c r="C24" s="108" t="s">
        <v>222</v>
      </c>
      <c r="D24" s="109" t="s">
        <v>217</v>
      </c>
      <c r="E24" s="109" t="s">
        <v>219</v>
      </c>
      <c r="F24" s="110" t="n">
        <v>1705.386</v>
      </c>
    </row>
    <row r="25" s="113" customFormat="true" ht="18.75" hidden="false" customHeight="true" outlineLevel="0" collapsed="false">
      <c r="A25" s="112" t="s">
        <v>230</v>
      </c>
      <c r="B25" s="108" t="s">
        <v>115</v>
      </c>
      <c r="C25" s="108" t="s">
        <v>222</v>
      </c>
      <c r="D25" s="109" t="s">
        <v>217</v>
      </c>
      <c r="E25" s="109" t="s">
        <v>231</v>
      </c>
      <c r="F25" s="110" t="n">
        <v>5.946</v>
      </c>
    </row>
    <row r="26" s="111" customFormat="true" ht="15" hidden="false" customHeight="true" outlineLevel="0" collapsed="false">
      <c r="A26" s="112" t="s">
        <v>232</v>
      </c>
      <c r="B26" s="108" t="s">
        <v>115</v>
      </c>
      <c r="C26" s="108" t="s">
        <v>222</v>
      </c>
      <c r="D26" s="109" t="s">
        <v>233</v>
      </c>
      <c r="E26" s="109"/>
      <c r="F26" s="110" t="n">
        <f aca="false">F27</f>
        <v>727.176</v>
      </c>
    </row>
    <row r="27" s="113" customFormat="true" ht="16.5" hidden="false" customHeight="true" outlineLevel="0" collapsed="false">
      <c r="A27" s="112" t="s">
        <v>223</v>
      </c>
      <c r="B27" s="108" t="s">
        <v>115</v>
      </c>
      <c r="C27" s="108" t="s">
        <v>222</v>
      </c>
      <c r="D27" s="109" t="s">
        <v>233</v>
      </c>
      <c r="E27" s="109" t="s">
        <v>224</v>
      </c>
      <c r="F27" s="110" t="n">
        <v>727.176</v>
      </c>
    </row>
    <row r="28" s="106" customFormat="true" ht="15.75" hidden="false" customHeight="false" outlineLevel="0" collapsed="false">
      <c r="A28" s="107" t="s">
        <v>234</v>
      </c>
      <c r="B28" s="120" t="s">
        <v>115</v>
      </c>
      <c r="C28" s="120" t="s">
        <v>235</v>
      </c>
      <c r="D28" s="121"/>
      <c r="E28" s="121"/>
      <c r="F28" s="122" t="n">
        <f aca="false">F29</f>
        <v>200.428</v>
      </c>
    </row>
    <row r="29" s="111" customFormat="true" ht="15.75" hidden="false" customHeight="false" outlineLevel="0" collapsed="false">
      <c r="A29" s="123" t="s">
        <v>234</v>
      </c>
      <c r="B29" s="108" t="s">
        <v>115</v>
      </c>
      <c r="C29" s="108" t="s">
        <v>235</v>
      </c>
      <c r="D29" s="109" t="s">
        <v>236</v>
      </c>
      <c r="E29" s="109"/>
      <c r="F29" s="110" t="n">
        <f aca="false">F30</f>
        <v>200.428</v>
      </c>
    </row>
    <row r="30" s="111" customFormat="true" ht="35.25" hidden="false" customHeight="true" outlineLevel="0" collapsed="false">
      <c r="A30" s="123" t="s">
        <v>237</v>
      </c>
      <c r="B30" s="108" t="s">
        <v>115</v>
      </c>
      <c r="C30" s="108" t="s">
        <v>235</v>
      </c>
      <c r="D30" s="109" t="s">
        <v>238</v>
      </c>
      <c r="E30" s="109"/>
      <c r="F30" s="110" t="n">
        <f aca="false">F32</f>
        <v>200.428</v>
      </c>
    </row>
    <row r="31" s="111" customFormat="true" ht="16.5" hidden="false" customHeight="true" outlineLevel="0" collapsed="false">
      <c r="A31" s="124" t="s">
        <v>239</v>
      </c>
      <c r="B31" s="108" t="s">
        <v>115</v>
      </c>
      <c r="C31" s="108" t="s">
        <v>235</v>
      </c>
      <c r="D31" s="109" t="s">
        <v>238</v>
      </c>
      <c r="E31" s="109" t="s">
        <v>240</v>
      </c>
      <c r="F31" s="110" t="n">
        <f aca="false">F32</f>
        <v>200.428</v>
      </c>
    </row>
    <row r="32" s="113" customFormat="true" ht="34.5" hidden="false" customHeight="true" outlineLevel="0" collapsed="false">
      <c r="A32" s="125" t="s">
        <v>241</v>
      </c>
      <c r="B32" s="108" t="s">
        <v>115</v>
      </c>
      <c r="C32" s="108" t="s">
        <v>235</v>
      </c>
      <c r="D32" s="109" t="s">
        <v>238</v>
      </c>
      <c r="E32" s="109" t="s">
        <v>240</v>
      </c>
      <c r="F32" s="110" t="n">
        <v>200.428</v>
      </c>
    </row>
    <row r="33" s="113" customFormat="true" ht="15" hidden="false" customHeight="true" outlineLevel="0" collapsed="false">
      <c r="A33" s="107" t="s">
        <v>242</v>
      </c>
      <c r="B33" s="120" t="s">
        <v>115</v>
      </c>
      <c r="C33" s="120" t="s">
        <v>243</v>
      </c>
      <c r="D33" s="121"/>
      <c r="E33" s="121"/>
      <c r="F33" s="122" t="n">
        <f aca="false">F35+F37+F39+F40</f>
        <v>1247.784</v>
      </c>
    </row>
    <row r="34" s="113" customFormat="true" ht="30" hidden="false" customHeight="true" outlineLevel="0" collapsed="false">
      <c r="A34" s="112" t="s">
        <v>244</v>
      </c>
      <c r="B34" s="108" t="s">
        <v>115</v>
      </c>
      <c r="C34" s="108" t="s">
        <v>243</v>
      </c>
      <c r="D34" s="109" t="s">
        <v>245</v>
      </c>
      <c r="E34" s="121"/>
      <c r="F34" s="122" t="n">
        <f aca="false">F35</f>
        <v>41.214</v>
      </c>
    </row>
    <row r="35" s="113" customFormat="true" ht="34.5" hidden="false" customHeight="true" outlineLevel="0" collapsed="false">
      <c r="A35" s="112" t="s">
        <v>246</v>
      </c>
      <c r="B35" s="108" t="s">
        <v>115</v>
      </c>
      <c r="C35" s="108" t="s">
        <v>243</v>
      </c>
      <c r="D35" s="109" t="s">
        <v>245</v>
      </c>
      <c r="E35" s="109" t="s">
        <v>219</v>
      </c>
      <c r="F35" s="110" t="n">
        <v>41.214</v>
      </c>
    </row>
    <row r="36" s="113" customFormat="true" ht="34.5" hidden="false" customHeight="true" outlineLevel="0" collapsed="false">
      <c r="A36" s="112" t="s">
        <v>237</v>
      </c>
      <c r="B36" s="108" t="s">
        <v>115</v>
      </c>
      <c r="C36" s="108" t="s">
        <v>243</v>
      </c>
      <c r="D36" s="109" t="s">
        <v>238</v>
      </c>
      <c r="E36" s="109"/>
      <c r="F36" s="110" t="n">
        <f aca="false">F37</f>
        <v>13.25</v>
      </c>
    </row>
    <row r="37" s="113" customFormat="true" ht="34.5" hidden="false" customHeight="true" outlineLevel="0" collapsed="false">
      <c r="A37" s="112" t="s">
        <v>246</v>
      </c>
      <c r="B37" s="108" t="s">
        <v>115</v>
      </c>
      <c r="C37" s="108" t="s">
        <v>243</v>
      </c>
      <c r="D37" s="109" t="s">
        <v>238</v>
      </c>
      <c r="E37" s="109" t="s">
        <v>219</v>
      </c>
      <c r="F37" s="110" t="n">
        <v>13.25</v>
      </c>
    </row>
    <row r="38" s="113" customFormat="true" ht="23.25" hidden="false" customHeight="true" outlineLevel="0" collapsed="false">
      <c r="A38" s="112" t="s">
        <v>247</v>
      </c>
      <c r="B38" s="108" t="s">
        <v>115</v>
      </c>
      <c r="C38" s="108" t="s">
        <v>243</v>
      </c>
      <c r="D38" s="109" t="s">
        <v>248</v>
      </c>
      <c r="E38" s="109"/>
      <c r="F38" s="110" t="n">
        <f aca="false">F39</f>
        <v>1024.32</v>
      </c>
    </row>
    <row r="39" s="113" customFormat="true" ht="34.5" hidden="false" customHeight="true" outlineLevel="0" collapsed="false">
      <c r="A39" s="112" t="s">
        <v>246</v>
      </c>
      <c r="B39" s="108" t="s">
        <v>115</v>
      </c>
      <c r="C39" s="108" t="s">
        <v>243</v>
      </c>
      <c r="D39" s="109" t="s">
        <v>248</v>
      </c>
      <c r="E39" s="109" t="s">
        <v>219</v>
      </c>
      <c r="F39" s="110" t="n">
        <v>1024.32</v>
      </c>
    </row>
    <row r="40" s="113" customFormat="true" ht="26.25" hidden="false" customHeight="true" outlineLevel="0" collapsed="false">
      <c r="A40" s="126" t="s">
        <v>249</v>
      </c>
      <c r="B40" s="127" t="s">
        <v>115</v>
      </c>
      <c r="C40" s="127" t="s">
        <v>243</v>
      </c>
      <c r="D40" s="128" t="s">
        <v>250</v>
      </c>
      <c r="E40" s="128"/>
      <c r="F40" s="129" t="n">
        <f aca="false">F42+F44+F46</f>
        <v>169</v>
      </c>
    </row>
    <row r="41" s="113" customFormat="true" ht="34.5" hidden="false" customHeight="true" outlineLevel="0" collapsed="false">
      <c r="A41" s="112" t="s">
        <v>251</v>
      </c>
      <c r="B41" s="108" t="s">
        <v>115</v>
      </c>
      <c r="C41" s="108" t="s">
        <v>243</v>
      </c>
      <c r="D41" s="109" t="s">
        <v>252</v>
      </c>
      <c r="E41" s="109"/>
      <c r="F41" s="110" t="n">
        <f aca="false">F42</f>
        <v>2</v>
      </c>
    </row>
    <row r="42" s="113" customFormat="true" ht="34.5" hidden="false" customHeight="true" outlineLevel="0" collapsed="false">
      <c r="A42" s="112" t="s">
        <v>246</v>
      </c>
      <c r="B42" s="108" t="s">
        <v>115</v>
      </c>
      <c r="C42" s="108" t="s">
        <v>243</v>
      </c>
      <c r="D42" s="109" t="s">
        <v>252</v>
      </c>
      <c r="E42" s="128" t="s">
        <v>219</v>
      </c>
      <c r="F42" s="129" t="n">
        <v>2</v>
      </c>
    </row>
    <row r="43" s="113" customFormat="true" ht="34.5" hidden="false" customHeight="true" outlineLevel="0" collapsed="false">
      <c r="A43" s="123" t="s">
        <v>253</v>
      </c>
      <c r="B43" s="108" t="s">
        <v>115</v>
      </c>
      <c r="C43" s="108" t="s">
        <v>243</v>
      </c>
      <c r="D43" s="109" t="s">
        <v>254</v>
      </c>
      <c r="E43" s="128"/>
      <c r="F43" s="129" t="n">
        <f aca="false">F44</f>
        <v>17</v>
      </c>
    </row>
    <row r="44" s="113" customFormat="true" ht="34.5" hidden="false" customHeight="true" outlineLevel="0" collapsed="false">
      <c r="A44" s="112" t="s">
        <v>255</v>
      </c>
      <c r="B44" s="108" t="s">
        <v>115</v>
      </c>
      <c r="C44" s="108" t="s">
        <v>243</v>
      </c>
      <c r="D44" s="109" t="s">
        <v>254</v>
      </c>
      <c r="E44" s="128" t="s">
        <v>219</v>
      </c>
      <c r="F44" s="129" t="n">
        <v>17</v>
      </c>
    </row>
    <row r="45" s="113" customFormat="true" ht="30.75" hidden="false" customHeight="true" outlineLevel="0" collapsed="false">
      <c r="A45" s="123" t="s">
        <v>253</v>
      </c>
      <c r="B45" s="108" t="s">
        <v>115</v>
      </c>
      <c r="C45" s="108" t="s">
        <v>243</v>
      </c>
      <c r="D45" s="109" t="s">
        <v>256</v>
      </c>
      <c r="E45" s="109"/>
      <c r="F45" s="110" t="n">
        <f aca="false">F46</f>
        <v>150</v>
      </c>
    </row>
    <row r="46" s="113" customFormat="true" ht="30.75" hidden="false" customHeight="true" outlineLevel="0" collapsed="false">
      <c r="A46" s="112" t="s">
        <v>257</v>
      </c>
      <c r="B46" s="108" t="s">
        <v>115</v>
      </c>
      <c r="C46" s="108" t="s">
        <v>243</v>
      </c>
      <c r="D46" s="109" t="s">
        <v>256</v>
      </c>
      <c r="E46" s="109" t="s">
        <v>219</v>
      </c>
      <c r="F46" s="110" t="n">
        <v>150</v>
      </c>
    </row>
    <row r="47" s="106" customFormat="true" ht="33" hidden="false" customHeight="true" outlineLevel="0" collapsed="false">
      <c r="A47" s="130" t="s">
        <v>258</v>
      </c>
      <c r="B47" s="117" t="s">
        <v>115</v>
      </c>
      <c r="C47" s="117" t="s">
        <v>259</v>
      </c>
      <c r="D47" s="118"/>
      <c r="E47" s="118"/>
      <c r="F47" s="119" t="n">
        <f aca="false">F48</f>
        <v>44.115</v>
      </c>
    </row>
    <row r="48" s="111" customFormat="true" ht="50.25" hidden="false" customHeight="true" outlineLevel="0" collapsed="false">
      <c r="A48" s="131" t="s">
        <v>260</v>
      </c>
      <c r="B48" s="108" t="s">
        <v>115</v>
      </c>
      <c r="C48" s="108" t="s">
        <v>261</v>
      </c>
      <c r="D48" s="109"/>
      <c r="E48" s="109"/>
      <c r="F48" s="110" t="n">
        <f aca="false">F51+F53+F56+F59</f>
        <v>44.115</v>
      </c>
    </row>
    <row r="49" s="111" customFormat="true" ht="19.5" hidden="false" customHeight="true" outlineLevel="0" collapsed="false">
      <c r="A49" s="132" t="s">
        <v>262</v>
      </c>
      <c r="B49" s="108" t="s">
        <v>115</v>
      </c>
      <c r="C49" s="108" t="s">
        <v>263</v>
      </c>
      <c r="D49" s="109"/>
      <c r="E49" s="109"/>
      <c r="F49" s="110" t="n">
        <f aca="false">F51+F53</f>
        <v>25.705</v>
      </c>
    </row>
    <row r="50" s="111" customFormat="true" ht="50.25" hidden="false" customHeight="true" outlineLevel="0" collapsed="false">
      <c r="A50" s="132" t="s">
        <v>264</v>
      </c>
      <c r="B50" s="108" t="s">
        <v>115</v>
      </c>
      <c r="C50" s="108" t="s">
        <v>261</v>
      </c>
      <c r="D50" s="109" t="s">
        <v>265</v>
      </c>
      <c r="E50" s="109"/>
      <c r="F50" s="110" t="n">
        <f aca="false">F51</f>
        <v>23.055</v>
      </c>
    </row>
    <row r="51" s="111" customFormat="true" ht="32.25" hidden="false" customHeight="true" outlineLevel="0" collapsed="false">
      <c r="A51" s="112" t="s">
        <v>229</v>
      </c>
      <c r="B51" s="108" t="s">
        <v>115</v>
      </c>
      <c r="C51" s="108" t="s">
        <v>261</v>
      </c>
      <c r="D51" s="109" t="s">
        <v>265</v>
      </c>
      <c r="E51" s="109" t="s">
        <v>219</v>
      </c>
      <c r="F51" s="110" t="n">
        <v>23.055</v>
      </c>
    </row>
    <row r="52" s="111" customFormat="true" ht="32.25" hidden="false" customHeight="true" outlineLevel="0" collapsed="false">
      <c r="A52" s="112" t="s">
        <v>237</v>
      </c>
      <c r="B52" s="108" t="s">
        <v>115</v>
      </c>
      <c r="C52" s="108" t="s">
        <v>261</v>
      </c>
      <c r="D52" s="109" t="s">
        <v>238</v>
      </c>
      <c r="E52" s="109"/>
      <c r="F52" s="110" t="n">
        <f aca="false">F53</f>
        <v>2.65</v>
      </c>
    </row>
    <row r="53" s="111" customFormat="true" ht="32.25" hidden="false" customHeight="true" outlineLevel="0" collapsed="false">
      <c r="A53" s="112" t="s">
        <v>246</v>
      </c>
      <c r="B53" s="108" t="s">
        <v>115</v>
      </c>
      <c r="C53" s="108" t="s">
        <v>261</v>
      </c>
      <c r="D53" s="109" t="s">
        <v>238</v>
      </c>
      <c r="E53" s="109" t="s">
        <v>219</v>
      </c>
      <c r="F53" s="110" t="n">
        <v>2.65</v>
      </c>
    </row>
    <row r="54" s="106" customFormat="true" ht="45.75" hidden="false" customHeight="true" outlineLevel="0" collapsed="false">
      <c r="A54" s="123" t="s">
        <v>266</v>
      </c>
      <c r="B54" s="108" t="s">
        <v>115</v>
      </c>
      <c r="C54" s="108" t="s">
        <v>261</v>
      </c>
      <c r="D54" s="109" t="s">
        <v>267</v>
      </c>
      <c r="E54" s="109"/>
      <c r="F54" s="110" t="n">
        <f aca="false">F55</f>
        <v>13.41</v>
      </c>
    </row>
    <row r="55" s="106" customFormat="true" ht="54.75" hidden="false" customHeight="true" outlineLevel="0" collapsed="false">
      <c r="A55" s="112" t="s">
        <v>268</v>
      </c>
      <c r="B55" s="108" t="s">
        <v>115</v>
      </c>
      <c r="C55" s="108" t="s">
        <v>261</v>
      </c>
      <c r="D55" s="109" t="s">
        <v>269</v>
      </c>
      <c r="E55" s="109"/>
      <c r="F55" s="110" t="n">
        <f aca="false">F56</f>
        <v>13.41</v>
      </c>
    </row>
    <row r="56" s="106" customFormat="true" ht="35.25" hidden="false" customHeight="true" outlineLevel="0" collapsed="false">
      <c r="A56" s="112" t="s">
        <v>229</v>
      </c>
      <c r="B56" s="108" t="s">
        <v>115</v>
      </c>
      <c r="C56" s="108" t="s">
        <v>261</v>
      </c>
      <c r="D56" s="109" t="s">
        <v>269</v>
      </c>
      <c r="E56" s="109" t="s">
        <v>219</v>
      </c>
      <c r="F56" s="110" t="n">
        <v>13.41</v>
      </c>
    </row>
    <row r="57" s="113" customFormat="true" ht="15.75" hidden="false" customHeight="false" outlineLevel="0" collapsed="false">
      <c r="A57" s="112" t="s">
        <v>249</v>
      </c>
      <c r="B57" s="108" t="s">
        <v>115</v>
      </c>
      <c r="C57" s="108" t="s">
        <v>261</v>
      </c>
      <c r="D57" s="109" t="s">
        <v>250</v>
      </c>
      <c r="E57" s="109"/>
      <c r="F57" s="110" t="n">
        <f aca="false">F59</f>
        <v>5</v>
      </c>
    </row>
    <row r="58" s="113" customFormat="true" ht="63" hidden="false" customHeight="false" outlineLevel="0" collapsed="false">
      <c r="A58" s="123" t="s">
        <v>270</v>
      </c>
      <c r="B58" s="108" t="s">
        <v>115</v>
      </c>
      <c r="C58" s="108" t="s">
        <v>261</v>
      </c>
      <c r="D58" s="109" t="s">
        <v>271</v>
      </c>
      <c r="E58" s="109"/>
      <c r="F58" s="110" t="n">
        <f aca="false">F59</f>
        <v>5</v>
      </c>
    </row>
    <row r="59" s="113" customFormat="true" ht="31.5" hidden="false" customHeight="false" outlineLevel="0" collapsed="false">
      <c r="A59" s="112" t="s">
        <v>272</v>
      </c>
      <c r="B59" s="108" t="s">
        <v>115</v>
      </c>
      <c r="C59" s="108" t="s">
        <v>261</v>
      </c>
      <c r="D59" s="109" t="s">
        <v>271</v>
      </c>
      <c r="E59" s="109" t="s">
        <v>219</v>
      </c>
      <c r="F59" s="110" t="n">
        <v>5</v>
      </c>
    </row>
    <row r="60" s="113" customFormat="true" ht="15.75" hidden="false" customHeight="false" outlineLevel="0" collapsed="false">
      <c r="A60" s="130" t="s">
        <v>273</v>
      </c>
      <c r="B60" s="117" t="s">
        <v>115</v>
      </c>
      <c r="C60" s="117" t="s">
        <v>274</v>
      </c>
      <c r="D60" s="118"/>
      <c r="E60" s="118"/>
      <c r="F60" s="119" t="n">
        <f aca="false">F61+F66</f>
        <v>5119.966</v>
      </c>
    </row>
    <row r="61" s="113" customFormat="true" ht="15.75" hidden="false" customHeight="false" outlineLevel="0" collapsed="false">
      <c r="A61" s="107" t="s">
        <v>275</v>
      </c>
      <c r="B61" s="108" t="s">
        <v>115</v>
      </c>
      <c r="C61" s="108" t="s">
        <v>276</v>
      </c>
      <c r="D61" s="109"/>
      <c r="E61" s="109"/>
      <c r="F61" s="110" t="n">
        <f aca="false">F63+F65</f>
        <v>77</v>
      </c>
    </row>
    <row r="62" s="113" customFormat="true" ht="84.75" hidden="false" customHeight="true" outlineLevel="0" collapsed="false">
      <c r="A62" s="132" t="s">
        <v>277</v>
      </c>
      <c r="B62" s="93" t="s">
        <v>115</v>
      </c>
      <c r="C62" s="93" t="s">
        <v>276</v>
      </c>
      <c r="D62" s="133" t="s">
        <v>278</v>
      </c>
      <c r="E62" s="133"/>
      <c r="F62" s="134" t="n">
        <f aca="false">F63</f>
        <v>70</v>
      </c>
    </row>
    <row r="63" s="113" customFormat="true" ht="15.75" hidden="false" customHeight="false" outlineLevel="0" collapsed="false">
      <c r="A63" s="132" t="s">
        <v>151</v>
      </c>
      <c r="B63" s="93" t="s">
        <v>115</v>
      </c>
      <c r="C63" s="93" t="s">
        <v>276</v>
      </c>
      <c r="D63" s="133" t="s">
        <v>278</v>
      </c>
      <c r="E63" s="133" t="s">
        <v>279</v>
      </c>
      <c r="F63" s="134" t="n">
        <v>70</v>
      </c>
    </row>
    <row r="64" s="113" customFormat="true" ht="47.25" hidden="false" customHeight="false" outlineLevel="0" collapsed="false">
      <c r="A64" s="132" t="s">
        <v>280</v>
      </c>
      <c r="B64" s="93" t="s">
        <v>115</v>
      </c>
      <c r="C64" s="93" t="s">
        <v>276</v>
      </c>
      <c r="D64" s="133" t="s">
        <v>281</v>
      </c>
      <c r="E64" s="133"/>
      <c r="F64" s="134" t="n">
        <f aca="false">F65</f>
        <v>7</v>
      </c>
    </row>
    <row r="65" s="113" customFormat="true" ht="31.5" hidden="false" customHeight="false" outlineLevel="0" collapsed="false">
      <c r="A65" s="112" t="s">
        <v>272</v>
      </c>
      <c r="B65" s="93" t="s">
        <v>115</v>
      </c>
      <c r="C65" s="93" t="s">
        <v>276</v>
      </c>
      <c r="D65" s="133" t="s">
        <v>281</v>
      </c>
      <c r="E65" s="133" t="s">
        <v>219</v>
      </c>
      <c r="F65" s="134" t="n">
        <v>7</v>
      </c>
    </row>
    <row r="66" s="113" customFormat="true" ht="15.75" hidden="false" customHeight="false" outlineLevel="0" collapsed="false">
      <c r="A66" s="107" t="s">
        <v>282</v>
      </c>
      <c r="B66" s="108" t="s">
        <v>115</v>
      </c>
      <c r="C66" s="108" t="s">
        <v>283</v>
      </c>
      <c r="D66" s="109"/>
      <c r="E66" s="109"/>
      <c r="F66" s="110" t="n">
        <f aca="false">F68+F69</f>
        <v>5042.966</v>
      </c>
    </row>
    <row r="67" s="113" customFormat="true" ht="41.25" hidden="false" customHeight="true" outlineLevel="0" collapsed="false">
      <c r="A67" s="112" t="s">
        <v>237</v>
      </c>
      <c r="B67" s="108" t="s">
        <v>115</v>
      </c>
      <c r="C67" s="108" t="s">
        <v>283</v>
      </c>
      <c r="D67" s="109" t="s">
        <v>238</v>
      </c>
      <c r="E67" s="109"/>
      <c r="F67" s="110" t="n">
        <f aca="false">F68</f>
        <v>68.314</v>
      </c>
    </row>
    <row r="68" s="113" customFormat="true" ht="31.5" hidden="false" customHeight="false" outlineLevel="0" collapsed="false">
      <c r="A68" s="112" t="s">
        <v>246</v>
      </c>
      <c r="B68" s="108" t="s">
        <v>115</v>
      </c>
      <c r="C68" s="108" t="s">
        <v>283</v>
      </c>
      <c r="D68" s="109" t="s">
        <v>238</v>
      </c>
      <c r="E68" s="109" t="s">
        <v>219</v>
      </c>
      <c r="F68" s="110" t="n">
        <v>68.314</v>
      </c>
    </row>
    <row r="69" s="113" customFormat="true" ht="15.75" hidden="false" customHeight="false" outlineLevel="0" collapsed="false">
      <c r="A69" s="112" t="s">
        <v>282</v>
      </c>
      <c r="B69" s="108" t="s">
        <v>115</v>
      </c>
      <c r="C69" s="108" t="s">
        <v>283</v>
      </c>
      <c r="D69" s="109" t="s">
        <v>284</v>
      </c>
      <c r="E69" s="109"/>
      <c r="F69" s="110" t="n">
        <f aca="false">F70</f>
        <v>4974.652</v>
      </c>
    </row>
    <row r="70" s="113" customFormat="true" ht="15.75" hidden="false" customHeight="false" outlineLevel="0" collapsed="false">
      <c r="A70" s="112" t="s">
        <v>285</v>
      </c>
      <c r="B70" s="108" t="s">
        <v>115</v>
      </c>
      <c r="C70" s="108" t="s">
        <v>283</v>
      </c>
      <c r="D70" s="109" t="s">
        <v>286</v>
      </c>
      <c r="E70" s="109"/>
      <c r="F70" s="110" t="n">
        <f aca="false">F72+F78+F82</f>
        <v>4974.652</v>
      </c>
    </row>
    <row r="71" s="113" customFormat="true" ht="78.75" hidden="false" customHeight="false" outlineLevel="0" collapsed="false">
      <c r="A71" s="112" t="s">
        <v>287</v>
      </c>
      <c r="B71" s="108" t="s">
        <v>115</v>
      </c>
      <c r="C71" s="108" t="s">
        <v>283</v>
      </c>
      <c r="D71" s="109" t="s">
        <v>288</v>
      </c>
      <c r="E71" s="109"/>
      <c r="F71" s="110" t="n">
        <f aca="false">F72</f>
        <v>2341.962</v>
      </c>
    </row>
    <row r="72" s="113" customFormat="true" ht="33" hidden="false" customHeight="true" outlineLevel="0" collapsed="false">
      <c r="A72" s="112" t="s">
        <v>272</v>
      </c>
      <c r="B72" s="108" t="s">
        <v>115</v>
      </c>
      <c r="C72" s="108" t="s">
        <v>283</v>
      </c>
      <c r="D72" s="109" t="s">
        <v>288</v>
      </c>
      <c r="E72" s="109" t="s">
        <v>219</v>
      </c>
      <c r="F72" s="110" t="n">
        <f aca="false">F73+F74+F75+F76</f>
        <v>2341.962</v>
      </c>
    </row>
    <row r="73" s="113" customFormat="true" ht="99.75" hidden="false" customHeight="true" outlineLevel="0" collapsed="false">
      <c r="A73" s="112" t="s">
        <v>289</v>
      </c>
      <c r="B73" s="108" t="s">
        <v>115</v>
      </c>
      <c r="C73" s="108" t="s">
        <v>283</v>
      </c>
      <c r="D73" s="109" t="s">
        <v>288</v>
      </c>
      <c r="E73" s="109" t="s">
        <v>219</v>
      </c>
      <c r="F73" s="110" t="n">
        <v>1164.4</v>
      </c>
    </row>
    <row r="74" s="113" customFormat="true" ht="87" hidden="false" customHeight="true" outlineLevel="0" collapsed="false">
      <c r="A74" s="135" t="s">
        <v>290</v>
      </c>
      <c r="B74" s="108" t="s">
        <v>115</v>
      </c>
      <c r="C74" s="108" t="s">
        <v>283</v>
      </c>
      <c r="D74" s="109" t="s">
        <v>288</v>
      </c>
      <c r="E74" s="109" t="s">
        <v>219</v>
      </c>
      <c r="F74" s="110" t="n">
        <v>281</v>
      </c>
    </row>
    <row r="75" s="113" customFormat="true" ht="87" hidden="false" customHeight="true" outlineLevel="0" collapsed="false">
      <c r="A75" s="135" t="s">
        <v>291</v>
      </c>
      <c r="B75" s="108" t="s">
        <v>115</v>
      </c>
      <c r="C75" s="108" t="s">
        <v>283</v>
      </c>
      <c r="D75" s="109" t="s">
        <v>288</v>
      </c>
      <c r="E75" s="109" t="s">
        <v>219</v>
      </c>
      <c r="F75" s="110" t="n">
        <v>396.562</v>
      </c>
    </row>
    <row r="76" s="113" customFormat="true" ht="21.75" hidden="false" customHeight="true" outlineLevel="0" collapsed="false">
      <c r="A76" s="135" t="s">
        <v>292</v>
      </c>
      <c r="B76" s="108" t="s">
        <v>115</v>
      </c>
      <c r="C76" s="108" t="s">
        <v>283</v>
      </c>
      <c r="D76" s="109" t="s">
        <v>288</v>
      </c>
      <c r="E76" s="109" t="s">
        <v>219</v>
      </c>
      <c r="F76" s="110" t="n">
        <v>500</v>
      </c>
    </row>
    <row r="77" s="113" customFormat="true" ht="63" hidden="false" customHeight="false" outlineLevel="0" collapsed="false">
      <c r="A77" s="112" t="s">
        <v>293</v>
      </c>
      <c r="B77" s="108" t="s">
        <v>115</v>
      </c>
      <c r="C77" s="108" t="s">
        <v>283</v>
      </c>
      <c r="D77" s="109" t="s">
        <v>294</v>
      </c>
      <c r="E77" s="109"/>
      <c r="F77" s="110" t="n">
        <f aca="false">F78</f>
        <v>827.19</v>
      </c>
    </row>
    <row r="78" s="113" customFormat="true" ht="31.5" hidden="false" customHeight="false" outlineLevel="0" collapsed="false">
      <c r="A78" s="112" t="s">
        <v>272</v>
      </c>
      <c r="B78" s="108" t="s">
        <v>115</v>
      </c>
      <c r="C78" s="108" t="s">
        <v>283</v>
      </c>
      <c r="D78" s="109" t="s">
        <v>294</v>
      </c>
      <c r="E78" s="109" t="s">
        <v>219</v>
      </c>
      <c r="F78" s="110" t="n">
        <f aca="false">F79+F80</f>
        <v>827.19</v>
      </c>
    </row>
    <row r="79" s="113" customFormat="true" ht="63" hidden="false" customHeight="false" outlineLevel="0" collapsed="false">
      <c r="A79" s="112" t="s">
        <v>295</v>
      </c>
      <c r="B79" s="108" t="s">
        <v>115</v>
      </c>
      <c r="C79" s="108" t="s">
        <v>283</v>
      </c>
      <c r="D79" s="109" t="s">
        <v>294</v>
      </c>
      <c r="E79" s="109" t="s">
        <v>219</v>
      </c>
      <c r="F79" s="110" t="n">
        <v>744.5</v>
      </c>
    </row>
    <row r="80" s="113" customFormat="true" ht="63" hidden="false" customHeight="false" outlineLevel="0" collapsed="false">
      <c r="A80" s="112" t="s">
        <v>296</v>
      </c>
      <c r="B80" s="108" t="s">
        <v>115</v>
      </c>
      <c r="C80" s="108" t="s">
        <v>283</v>
      </c>
      <c r="D80" s="109" t="s">
        <v>294</v>
      </c>
      <c r="E80" s="109" t="s">
        <v>219</v>
      </c>
      <c r="F80" s="110" t="n">
        <v>82.69</v>
      </c>
    </row>
    <row r="81" s="113" customFormat="true" ht="31.5" hidden="false" customHeight="false" outlineLevel="0" collapsed="false">
      <c r="A81" s="112" t="s">
        <v>253</v>
      </c>
      <c r="B81" s="108" t="s">
        <v>115</v>
      </c>
      <c r="C81" s="108" t="s">
        <v>283</v>
      </c>
      <c r="D81" s="109" t="s">
        <v>297</v>
      </c>
      <c r="E81" s="109"/>
      <c r="F81" s="110" t="n">
        <f aca="false">F82</f>
        <v>1805.5</v>
      </c>
    </row>
    <row r="82" s="113" customFormat="true" ht="31.5" hidden="false" customHeight="false" outlineLevel="0" collapsed="false">
      <c r="A82" s="112" t="s">
        <v>272</v>
      </c>
      <c r="B82" s="108" t="s">
        <v>115</v>
      </c>
      <c r="C82" s="108" t="s">
        <v>283</v>
      </c>
      <c r="D82" s="109" t="s">
        <v>297</v>
      </c>
      <c r="E82" s="109" t="s">
        <v>219</v>
      </c>
      <c r="F82" s="110" t="n">
        <f aca="false">F83+F84</f>
        <v>1805.5</v>
      </c>
    </row>
    <row r="83" s="113" customFormat="true" ht="31.5" hidden="false" customHeight="false" outlineLevel="0" collapsed="false">
      <c r="A83" s="112" t="s">
        <v>298</v>
      </c>
      <c r="B83" s="108" t="s">
        <v>115</v>
      </c>
      <c r="C83" s="108" t="s">
        <v>283</v>
      </c>
      <c r="D83" s="109" t="s">
        <v>297</v>
      </c>
      <c r="E83" s="109" t="s">
        <v>219</v>
      </c>
      <c r="F83" s="110" t="n">
        <v>1625</v>
      </c>
    </row>
    <row r="84" s="113" customFormat="true" ht="52.5" hidden="false" customHeight="true" outlineLevel="0" collapsed="false">
      <c r="A84" s="135" t="s">
        <v>299</v>
      </c>
      <c r="B84" s="108" t="s">
        <v>115</v>
      </c>
      <c r="C84" s="108" t="s">
        <v>283</v>
      </c>
      <c r="D84" s="109" t="s">
        <v>297</v>
      </c>
      <c r="E84" s="109" t="s">
        <v>219</v>
      </c>
      <c r="F84" s="110" t="n">
        <v>180.5</v>
      </c>
    </row>
    <row r="85" s="100" customFormat="true" ht="18" hidden="false" customHeight="true" outlineLevel="0" collapsed="false">
      <c r="A85" s="130" t="s">
        <v>300</v>
      </c>
      <c r="B85" s="117" t="s">
        <v>115</v>
      </c>
      <c r="C85" s="117" t="s">
        <v>301</v>
      </c>
      <c r="D85" s="118"/>
      <c r="E85" s="118"/>
      <c r="F85" s="119" t="n">
        <f aca="false">F86+F93+F112</f>
        <v>26192.043</v>
      </c>
    </row>
    <row r="86" s="106" customFormat="true" ht="18" hidden="false" customHeight="true" outlineLevel="0" collapsed="false">
      <c r="A86" s="131" t="s">
        <v>302</v>
      </c>
      <c r="B86" s="120" t="s">
        <v>115</v>
      </c>
      <c r="C86" s="120" t="s">
        <v>303</v>
      </c>
      <c r="D86" s="121"/>
      <c r="E86" s="121"/>
      <c r="F86" s="122" t="n">
        <f aca="false">F88+F92</f>
        <v>65.317</v>
      </c>
    </row>
    <row r="87" s="106" customFormat="true" ht="37.5" hidden="false" customHeight="true" outlineLevel="0" collapsed="false">
      <c r="A87" s="132" t="s">
        <v>237</v>
      </c>
      <c r="B87" s="108" t="s">
        <v>115</v>
      </c>
      <c r="C87" s="108" t="s">
        <v>304</v>
      </c>
      <c r="D87" s="109" t="s">
        <v>238</v>
      </c>
      <c r="E87" s="109"/>
      <c r="F87" s="110" t="n">
        <f aca="false">F88</f>
        <v>22.181</v>
      </c>
    </row>
    <row r="88" s="106" customFormat="true" ht="18" hidden="false" customHeight="true" outlineLevel="0" collapsed="false">
      <c r="A88" s="112" t="s">
        <v>229</v>
      </c>
      <c r="B88" s="108" t="s">
        <v>115</v>
      </c>
      <c r="C88" s="108" t="s">
        <v>304</v>
      </c>
      <c r="D88" s="109" t="s">
        <v>238</v>
      </c>
      <c r="E88" s="109" t="s">
        <v>219</v>
      </c>
      <c r="F88" s="110" t="n">
        <v>22.181</v>
      </c>
    </row>
    <row r="89" s="106" customFormat="true" ht="18" hidden="false" customHeight="true" outlineLevel="0" collapsed="false">
      <c r="A89" s="135" t="s">
        <v>305</v>
      </c>
      <c r="B89" s="108" t="s">
        <v>115</v>
      </c>
      <c r="C89" s="108" t="s">
        <v>303</v>
      </c>
      <c r="D89" s="109" t="s">
        <v>306</v>
      </c>
      <c r="E89" s="109"/>
      <c r="F89" s="110" t="n">
        <f aca="false">F92</f>
        <v>43.136</v>
      </c>
    </row>
    <row r="90" s="106" customFormat="true" ht="17.25" hidden="false" customHeight="true" outlineLevel="0" collapsed="false">
      <c r="A90" s="135" t="s">
        <v>307</v>
      </c>
      <c r="B90" s="108" t="s">
        <v>115</v>
      </c>
      <c r="C90" s="108" t="s">
        <v>303</v>
      </c>
      <c r="D90" s="109" t="s">
        <v>308</v>
      </c>
      <c r="E90" s="109"/>
      <c r="F90" s="110" t="n">
        <f aca="false">F92</f>
        <v>43.136</v>
      </c>
    </row>
    <row r="91" s="136" customFormat="true" ht="33" hidden="false" customHeight="true" outlineLevel="0" collapsed="false">
      <c r="A91" s="123" t="s">
        <v>309</v>
      </c>
      <c r="B91" s="108" t="s">
        <v>115</v>
      </c>
      <c r="C91" s="108" t="s">
        <v>303</v>
      </c>
      <c r="D91" s="109" t="s">
        <v>308</v>
      </c>
      <c r="E91" s="109"/>
      <c r="F91" s="110" t="n">
        <f aca="false">F92</f>
        <v>43.136</v>
      </c>
    </row>
    <row r="92" s="136" customFormat="true" ht="31.5" hidden="false" customHeight="true" outlineLevel="0" collapsed="false">
      <c r="A92" s="112" t="s">
        <v>229</v>
      </c>
      <c r="B92" s="108" t="s">
        <v>115</v>
      </c>
      <c r="C92" s="108" t="s">
        <v>303</v>
      </c>
      <c r="D92" s="109" t="s">
        <v>308</v>
      </c>
      <c r="E92" s="109" t="s">
        <v>219</v>
      </c>
      <c r="F92" s="110" t="n">
        <v>43.136</v>
      </c>
    </row>
    <row r="93" s="106" customFormat="true" ht="16.5" hidden="false" customHeight="true" outlineLevel="0" collapsed="false">
      <c r="A93" s="131" t="s">
        <v>310</v>
      </c>
      <c r="B93" s="120" t="s">
        <v>115</v>
      </c>
      <c r="C93" s="120" t="s">
        <v>304</v>
      </c>
      <c r="D93" s="121"/>
      <c r="E93" s="121"/>
      <c r="F93" s="122" t="n">
        <f aca="false">F95+F97+F101+F102+F107+F111</f>
        <v>23311.892</v>
      </c>
    </row>
    <row r="94" s="106" customFormat="true" ht="51.75" hidden="false" customHeight="true" outlineLevel="0" collapsed="false">
      <c r="A94" s="132" t="s">
        <v>264</v>
      </c>
      <c r="B94" s="108" t="s">
        <v>115</v>
      </c>
      <c r="C94" s="108" t="s">
        <v>304</v>
      </c>
      <c r="D94" s="109" t="s">
        <v>265</v>
      </c>
      <c r="E94" s="109"/>
      <c r="F94" s="110" t="n">
        <f aca="false">F95</f>
        <v>43.809</v>
      </c>
    </row>
    <row r="95" s="106" customFormat="true" ht="33" hidden="false" customHeight="true" outlineLevel="0" collapsed="false">
      <c r="A95" s="112" t="s">
        <v>229</v>
      </c>
      <c r="B95" s="108" t="s">
        <v>115</v>
      </c>
      <c r="C95" s="108" t="s">
        <v>304</v>
      </c>
      <c r="D95" s="109" t="s">
        <v>265</v>
      </c>
      <c r="E95" s="109" t="s">
        <v>219</v>
      </c>
      <c r="F95" s="110" t="n">
        <v>43.809</v>
      </c>
    </row>
    <row r="96" s="106" customFormat="true" ht="41.25" hidden="false" customHeight="true" outlineLevel="0" collapsed="false">
      <c r="A96" s="132" t="s">
        <v>237</v>
      </c>
      <c r="B96" s="108" t="s">
        <v>115</v>
      </c>
      <c r="C96" s="108" t="s">
        <v>304</v>
      </c>
      <c r="D96" s="109" t="s">
        <v>238</v>
      </c>
      <c r="E96" s="109"/>
      <c r="F96" s="110" t="n">
        <f aca="false">F97</f>
        <v>8</v>
      </c>
    </row>
    <row r="97" s="106" customFormat="true" ht="33" hidden="false" customHeight="true" outlineLevel="0" collapsed="false">
      <c r="A97" s="112" t="s">
        <v>229</v>
      </c>
      <c r="B97" s="108" t="s">
        <v>115</v>
      </c>
      <c r="C97" s="108" t="s">
        <v>304</v>
      </c>
      <c r="D97" s="109" t="s">
        <v>238</v>
      </c>
      <c r="E97" s="109" t="s">
        <v>219</v>
      </c>
      <c r="F97" s="110" t="n">
        <v>8</v>
      </c>
    </row>
    <row r="98" s="106" customFormat="true" ht="21.75" hidden="false" customHeight="true" outlineLevel="0" collapsed="false">
      <c r="A98" s="112" t="s">
        <v>311</v>
      </c>
      <c r="B98" s="108" t="s">
        <v>115</v>
      </c>
      <c r="C98" s="108" t="s">
        <v>304</v>
      </c>
      <c r="D98" s="109" t="s">
        <v>312</v>
      </c>
      <c r="E98" s="109"/>
      <c r="F98" s="110" t="n">
        <f aca="false">F101</f>
        <v>8100</v>
      </c>
    </row>
    <row r="99" s="106" customFormat="true" ht="33" hidden="false" customHeight="true" outlineLevel="0" collapsed="false">
      <c r="A99" s="112" t="s">
        <v>313</v>
      </c>
      <c r="B99" s="108" t="s">
        <v>115</v>
      </c>
      <c r="C99" s="108" t="s">
        <v>304</v>
      </c>
      <c r="D99" s="109" t="s">
        <v>314</v>
      </c>
      <c r="E99" s="109"/>
      <c r="F99" s="110" t="n">
        <f aca="false">F101</f>
        <v>8100</v>
      </c>
    </row>
    <row r="100" s="106" customFormat="true" ht="33" hidden="false" customHeight="true" outlineLevel="0" collapsed="false">
      <c r="A100" s="112" t="s">
        <v>315</v>
      </c>
      <c r="B100" s="108" t="s">
        <v>115</v>
      </c>
      <c r="C100" s="108" t="s">
        <v>304</v>
      </c>
      <c r="D100" s="109" t="s">
        <v>316</v>
      </c>
      <c r="E100" s="109"/>
      <c r="F100" s="110" t="n">
        <f aca="false">F101</f>
        <v>8100</v>
      </c>
    </row>
    <row r="101" s="106" customFormat="true" ht="51" hidden="false" customHeight="true" outlineLevel="0" collapsed="false">
      <c r="A101" s="112" t="s">
        <v>317</v>
      </c>
      <c r="B101" s="108" t="s">
        <v>115</v>
      </c>
      <c r="C101" s="108" t="s">
        <v>304</v>
      </c>
      <c r="D101" s="109" t="s">
        <v>316</v>
      </c>
      <c r="E101" s="109" t="s">
        <v>318</v>
      </c>
      <c r="F101" s="110" t="n">
        <v>8100</v>
      </c>
    </row>
    <row r="102" s="106" customFormat="true" ht="16.5" hidden="false" customHeight="true" outlineLevel="0" collapsed="false">
      <c r="A102" s="135" t="s">
        <v>319</v>
      </c>
      <c r="B102" s="108" t="s">
        <v>115</v>
      </c>
      <c r="C102" s="108" t="s">
        <v>304</v>
      </c>
      <c r="D102" s="109" t="s">
        <v>320</v>
      </c>
      <c r="E102" s="109"/>
      <c r="F102" s="110" t="n">
        <f aca="false">F103</f>
        <v>969.46</v>
      </c>
    </row>
    <row r="103" s="106" customFormat="true" ht="18" hidden="false" customHeight="true" outlineLevel="0" collapsed="false">
      <c r="A103" s="135" t="s">
        <v>321</v>
      </c>
      <c r="B103" s="108" t="s">
        <v>115</v>
      </c>
      <c r="C103" s="108" t="s">
        <v>304</v>
      </c>
      <c r="D103" s="109" t="s">
        <v>322</v>
      </c>
      <c r="E103" s="109"/>
      <c r="F103" s="110" t="n">
        <f aca="false">F104+F105+F106</f>
        <v>969.46</v>
      </c>
    </row>
    <row r="104" s="136" customFormat="true" ht="33" hidden="false" customHeight="true" outlineLevel="0" collapsed="false">
      <c r="A104" s="112" t="s">
        <v>229</v>
      </c>
      <c r="B104" s="108" t="s">
        <v>115</v>
      </c>
      <c r="C104" s="108" t="s">
        <v>304</v>
      </c>
      <c r="D104" s="109" t="s">
        <v>322</v>
      </c>
      <c r="E104" s="109" t="s">
        <v>219</v>
      </c>
      <c r="F104" s="110" t="n">
        <v>567.995</v>
      </c>
    </row>
    <row r="105" s="136" customFormat="true" ht="33" hidden="false" customHeight="true" outlineLevel="0" collapsed="false">
      <c r="A105" s="112" t="s">
        <v>323</v>
      </c>
      <c r="B105" s="108" t="s">
        <v>115</v>
      </c>
      <c r="C105" s="108" t="s">
        <v>304</v>
      </c>
      <c r="D105" s="109" t="s">
        <v>322</v>
      </c>
      <c r="E105" s="109" t="s">
        <v>219</v>
      </c>
      <c r="F105" s="110" t="n">
        <v>381.465</v>
      </c>
    </row>
    <row r="106" s="136" customFormat="true" ht="24" hidden="false" customHeight="true" outlineLevel="0" collapsed="false">
      <c r="A106" s="112" t="s">
        <v>324</v>
      </c>
      <c r="B106" s="108" t="s">
        <v>115</v>
      </c>
      <c r="C106" s="108" t="s">
        <v>304</v>
      </c>
      <c r="D106" s="109" t="s">
        <v>322</v>
      </c>
      <c r="E106" s="109" t="s">
        <v>219</v>
      </c>
      <c r="F106" s="110" t="n">
        <v>20</v>
      </c>
    </row>
    <row r="107" s="136" customFormat="true" ht="20.25" hidden="false" customHeight="true" outlineLevel="0" collapsed="false">
      <c r="A107" s="112" t="s">
        <v>325</v>
      </c>
      <c r="B107" s="108" t="s">
        <v>115</v>
      </c>
      <c r="C107" s="108" t="s">
        <v>304</v>
      </c>
      <c r="D107" s="109" t="s">
        <v>326</v>
      </c>
      <c r="E107" s="109"/>
      <c r="F107" s="110" t="n">
        <f aca="false">F109</f>
        <v>11531.3</v>
      </c>
    </row>
    <row r="108" s="136" customFormat="true" ht="77.25" hidden="false" customHeight="true" outlineLevel="0" collapsed="false">
      <c r="A108" s="112" t="s">
        <v>327</v>
      </c>
      <c r="B108" s="108" t="s">
        <v>115</v>
      </c>
      <c r="C108" s="108" t="s">
        <v>304</v>
      </c>
      <c r="D108" s="109" t="s">
        <v>328</v>
      </c>
      <c r="E108" s="109"/>
      <c r="F108" s="110" t="n">
        <f aca="false">F111</f>
        <v>2659.323</v>
      </c>
    </row>
    <row r="109" s="136" customFormat="true" ht="49.5" hidden="false" customHeight="true" outlineLevel="0" collapsed="false">
      <c r="A109" s="112" t="s">
        <v>317</v>
      </c>
      <c r="B109" s="108" t="s">
        <v>115</v>
      </c>
      <c r="C109" s="108" t="s">
        <v>304</v>
      </c>
      <c r="D109" s="109" t="s">
        <v>328</v>
      </c>
      <c r="E109" s="109" t="s">
        <v>318</v>
      </c>
      <c r="F109" s="110" t="n">
        <v>11531.3</v>
      </c>
    </row>
    <row r="110" s="136" customFormat="true" ht="49.5" hidden="false" customHeight="true" outlineLevel="0" collapsed="false">
      <c r="A110" s="112" t="s">
        <v>329</v>
      </c>
      <c r="B110" s="108" t="s">
        <v>115</v>
      </c>
      <c r="C110" s="108" t="s">
        <v>304</v>
      </c>
      <c r="D110" s="109" t="s">
        <v>330</v>
      </c>
      <c r="E110" s="109"/>
      <c r="F110" s="110" t="n">
        <f aca="false">F111</f>
        <v>2659.323</v>
      </c>
    </row>
    <row r="111" s="136" customFormat="true" ht="49.5" hidden="false" customHeight="true" outlineLevel="0" collapsed="false">
      <c r="A111" s="112" t="s">
        <v>317</v>
      </c>
      <c r="B111" s="108" t="s">
        <v>115</v>
      </c>
      <c r="C111" s="108" t="s">
        <v>304</v>
      </c>
      <c r="D111" s="109" t="s">
        <v>330</v>
      </c>
      <c r="E111" s="109" t="s">
        <v>318</v>
      </c>
      <c r="F111" s="110" t="n">
        <v>2659.323</v>
      </c>
    </row>
    <row r="112" s="100" customFormat="true" ht="15.75" hidden="false" customHeight="true" outlineLevel="0" collapsed="false">
      <c r="A112" s="131" t="s">
        <v>331</v>
      </c>
      <c r="B112" s="120" t="s">
        <v>115</v>
      </c>
      <c r="C112" s="120" t="s">
        <v>332</v>
      </c>
      <c r="D112" s="121"/>
      <c r="E112" s="121"/>
      <c r="F112" s="122" t="n">
        <f aca="false">F114+F115</f>
        <v>2814.834</v>
      </c>
    </row>
    <row r="113" s="100" customFormat="true" ht="15.75" hidden="false" customHeight="true" outlineLevel="0" collapsed="false">
      <c r="A113" s="132" t="s">
        <v>237</v>
      </c>
      <c r="B113" s="108" t="s">
        <v>115</v>
      </c>
      <c r="C113" s="108" t="s">
        <v>332</v>
      </c>
      <c r="D113" s="109" t="s">
        <v>238</v>
      </c>
      <c r="E113" s="109"/>
      <c r="F113" s="110" t="n">
        <f aca="false">F114</f>
        <v>0.6</v>
      </c>
    </row>
    <row r="114" s="100" customFormat="true" ht="15.75" hidden="false" customHeight="true" outlineLevel="0" collapsed="false">
      <c r="A114" s="112" t="s">
        <v>229</v>
      </c>
      <c r="B114" s="108" t="s">
        <v>115</v>
      </c>
      <c r="C114" s="108" t="s">
        <v>332</v>
      </c>
      <c r="D114" s="109" t="s">
        <v>238</v>
      </c>
      <c r="E114" s="109" t="s">
        <v>219</v>
      </c>
      <c r="F114" s="110" t="n">
        <v>0.6</v>
      </c>
    </row>
    <row r="115" s="100" customFormat="true" ht="15" hidden="false" customHeight="true" outlineLevel="0" collapsed="false">
      <c r="A115" s="135" t="s">
        <v>331</v>
      </c>
      <c r="B115" s="108" t="s">
        <v>115</v>
      </c>
      <c r="C115" s="108" t="s">
        <v>332</v>
      </c>
      <c r="D115" s="109" t="s">
        <v>333</v>
      </c>
      <c r="E115" s="109"/>
      <c r="F115" s="110" t="n">
        <f aca="false">F116+F119+F123+F124</f>
        <v>2814.234</v>
      </c>
    </row>
    <row r="116" s="100" customFormat="true" ht="15" hidden="false" customHeight="true" outlineLevel="0" collapsed="false">
      <c r="A116" s="135" t="s">
        <v>334</v>
      </c>
      <c r="B116" s="108" t="s">
        <v>115</v>
      </c>
      <c r="C116" s="108" t="s">
        <v>332</v>
      </c>
      <c r="D116" s="109" t="s">
        <v>335</v>
      </c>
      <c r="E116" s="109"/>
      <c r="F116" s="110" t="n">
        <f aca="false">SUM(F117:F118)</f>
        <v>1273.55</v>
      </c>
    </row>
    <row r="117" s="100" customFormat="true" ht="32.25" hidden="false" customHeight="true" outlineLevel="0" collapsed="false">
      <c r="A117" s="112" t="s">
        <v>253</v>
      </c>
      <c r="B117" s="108" t="s">
        <v>115</v>
      </c>
      <c r="C117" s="108" t="s">
        <v>332</v>
      </c>
      <c r="D117" s="109" t="s">
        <v>335</v>
      </c>
      <c r="E117" s="109" t="s">
        <v>219</v>
      </c>
      <c r="F117" s="110" t="n">
        <v>1073.55</v>
      </c>
    </row>
    <row r="118" s="100" customFormat="true" ht="23.25" hidden="false" customHeight="true" outlineLevel="0" collapsed="false">
      <c r="A118" s="135" t="s">
        <v>292</v>
      </c>
      <c r="B118" s="108" t="s">
        <v>115</v>
      </c>
      <c r="C118" s="108" t="s">
        <v>332</v>
      </c>
      <c r="D118" s="109" t="s">
        <v>335</v>
      </c>
      <c r="E118" s="109" t="s">
        <v>219</v>
      </c>
      <c r="F118" s="110" t="n">
        <v>200</v>
      </c>
    </row>
    <row r="119" s="137" customFormat="true" ht="15.75" hidden="false" customHeight="false" outlineLevel="0" collapsed="false">
      <c r="A119" s="135" t="s">
        <v>336</v>
      </c>
      <c r="B119" s="108" t="s">
        <v>115</v>
      </c>
      <c r="C119" s="108" t="s">
        <v>332</v>
      </c>
      <c r="D119" s="109" t="s">
        <v>337</v>
      </c>
      <c r="E119" s="109"/>
      <c r="F119" s="110" t="n">
        <f aca="false">F120+F121</f>
        <v>160</v>
      </c>
    </row>
    <row r="120" s="137" customFormat="true" ht="31.5" hidden="false" customHeight="false" outlineLevel="0" collapsed="false">
      <c r="A120" s="112" t="s">
        <v>253</v>
      </c>
      <c r="B120" s="108" t="s">
        <v>115</v>
      </c>
      <c r="C120" s="108" t="s">
        <v>332</v>
      </c>
      <c r="D120" s="109" t="s">
        <v>337</v>
      </c>
      <c r="E120" s="109" t="s">
        <v>219</v>
      </c>
      <c r="F120" s="110" t="n">
        <v>60</v>
      </c>
    </row>
    <row r="121" s="137" customFormat="true" ht="15.75" hidden="false" customHeight="false" outlineLevel="0" collapsed="false">
      <c r="A121" s="135" t="s">
        <v>292</v>
      </c>
      <c r="B121" s="108" t="s">
        <v>115</v>
      </c>
      <c r="C121" s="108" t="s">
        <v>332</v>
      </c>
      <c r="D121" s="109" t="s">
        <v>337</v>
      </c>
      <c r="E121" s="109" t="s">
        <v>219</v>
      </c>
      <c r="F121" s="110" t="n">
        <v>100</v>
      </c>
    </row>
    <row r="122" s="137" customFormat="true" ht="18" hidden="false" customHeight="true" outlineLevel="0" collapsed="false">
      <c r="A122" s="135" t="s">
        <v>338</v>
      </c>
      <c r="B122" s="108" t="s">
        <v>115</v>
      </c>
      <c r="C122" s="108" t="s">
        <v>332</v>
      </c>
      <c r="D122" s="109" t="s">
        <v>339</v>
      </c>
      <c r="E122" s="109"/>
      <c r="F122" s="110" t="n">
        <f aca="false">F123</f>
        <v>121.9</v>
      </c>
    </row>
    <row r="123" s="137" customFormat="true" ht="32.25" hidden="false" customHeight="true" outlineLevel="0" collapsed="false">
      <c r="A123" s="112" t="s">
        <v>253</v>
      </c>
      <c r="B123" s="108" t="s">
        <v>115</v>
      </c>
      <c r="C123" s="108" t="s">
        <v>332</v>
      </c>
      <c r="D123" s="109" t="s">
        <v>339</v>
      </c>
      <c r="E123" s="109" t="s">
        <v>219</v>
      </c>
      <c r="F123" s="110" t="n">
        <v>121.9</v>
      </c>
    </row>
    <row r="124" s="137" customFormat="true" ht="33.75" hidden="false" customHeight="true" outlineLevel="0" collapsed="false">
      <c r="A124" s="135" t="s">
        <v>340</v>
      </c>
      <c r="B124" s="108" t="s">
        <v>115</v>
      </c>
      <c r="C124" s="108" t="s">
        <v>332</v>
      </c>
      <c r="D124" s="109" t="s">
        <v>341</v>
      </c>
      <c r="E124" s="109"/>
      <c r="F124" s="110" t="n">
        <f aca="false">F125+F132</f>
        <v>1258.784</v>
      </c>
    </row>
    <row r="125" s="137" customFormat="true" ht="34.5" hidden="false" customHeight="true" outlineLevel="0" collapsed="false">
      <c r="A125" s="112" t="s">
        <v>342</v>
      </c>
      <c r="B125" s="108" t="s">
        <v>115</v>
      </c>
      <c r="C125" s="108" t="s">
        <v>332</v>
      </c>
      <c r="D125" s="109" t="s">
        <v>341</v>
      </c>
      <c r="E125" s="109" t="s">
        <v>219</v>
      </c>
      <c r="F125" s="110" t="n">
        <f aca="false">SUM(F126:F130)</f>
        <v>1123.784</v>
      </c>
    </row>
    <row r="126" s="137" customFormat="true" ht="19.5" hidden="false" customHeight="true" outlineLevel="0" collapsed="false">
      <c r="A126" s="135" t="s">
        <v>343</v>
      </c>
      <c r="B126" s="108" t="s">
        <v>115</v>
      </c>
      <c r="C126" s="108" t="s">
        <v>332</v>
      </c>
      <c r="D126" s="109" t="s">
        <v>341</v>
      </c>
      <c r="E126" s="109" t="s">
        <v>219</v>
      </c>
      <c r="F126" s="110" t="n">
        <v>262.288</v>
      </c>
    </row>
    <row r="127" s="137" customFormat="true" ht="19.5" hidden="false" customHeight="true" outlineLevel="0" collapsed="false">
      <c r="A127" s="135" t="s">
        <v>344</v>
      </c>
      <c r="B127" s="108" t="s">
        <v>115</v>
      </c>
      <c r="C127" s="108" t="s">
        <v>332</v>
      </c>
      <c r="D127" s="109" t="s">
        <v>341</v>
      </c>
      <c r="E127" s="109" t="s">
        <v>219</v>
      </c>
      <c r="F127" s="110" t="n">
        <v>104.3</v>
      </c>
    </row>
    <row r="128" s="137" customFormat="true" ht="17.25" hidden="false" customHeight="true" outlineLevel="0" collapsed="false">
      <c r="A128" s="135" t="s">
        <v>345</v>
      </c>
      <c r="B128" s="108" t="s">
        <v>115</v>
      </c>
      <c r="C128" s="108" t="s">
        <v>332</v>
      </c>
      <c r="D128" s="109" t="s">
        <v>341</v>
      </c>
      <c r="E128" s="109" t="s">
        <v>219</v>
      </c>
      <c r="F128" s="110" t="n">
        <v>192.196</v>
      </c>
    </row>
    <row r="129" s="137" customFormat="true" ht="17.25" hidden="false" customHeight="true" outlineLevel="0" collapsed="false">
      <c r="A129" s="135" t="s">
        <v>292</v>
      </c>
      <c r="B129" s="108" t="s">
        <v>115</v>
      </c>
      <c r="C129" s="108" t="s">
        <v>332</v>
      </c>
      <c r="D129" s="109" t="s">
        <v>341</v>
      </c>
      <c r="E129" s="109" t="s">
        <v>219</v>
      </c>
      <c r="F129" s="110" t="n">
        <v>415</v>
      </c>
    </row>
    <row r="130" s="137" customFormat="true" ht="35.25" hidden="false" customHeight="true" outlineLevel="0" collapsed="false">
      <c r="A130" s="135" t="s">
        <v>346</v>
      </c>
      <c r="B130" s="108" t="s">
        <v>115</v>
      </c>
      <c r="C130" s="108" t="s">
        <v>332</v>
      </c>
      <c r="D130" s="109" t="s">
        <v>341</v>
      </c>
      <c r="E130" s="109" t="s">
        <v>219</v>
      </c>
      <c r="F130" s="110" t="n">
        <v>150</v>
      </c>
    </row>
    <row r="131" s="137" customFormat="true" ht="24" hidden="false" customHeight="true" outlineLevel="0" collapsed="false">
      <c r="A131" s="135" t="s">
        <v>347</v>
      </c>
      <c r="B131" s="108" t="s">
        <v>115</v>
      </c>
      <c r="C131" s="108" t="s">
        <v>332</v>
      </c>
      <c r="D131" s="109" t="s">
        <v>341</v>
      </c>
      <c r="E131" s="109"/>
      <c r="F131" s="110" t="n">
        <f aca="false">F132</f>
        <v>135</v>
      </c>
    </row>
    <row r="132" s="137" customFormat="true" ht="22.5" hidden="false" customHeight="true" outlineLevel="0" collapsed="false">
      <c r="A132" s="135" t="s">
        <v>348</v>
      </c>
      <c r="B132" s="108" t="s">
        <v>115</v>
      </c>
      <c r="C132" s="108" t="s">
        <v>332</v>
      </c>
      <c r="D132" s="109" t="s">
        <v>341</v>
      </c>
      <c r="E132" s="109" t="s">
        <v>219</v>
      </c>
      <c r="F132" s="110" t="n">
        <v>135</v>
      </c>
    </row>
    <row r="133" s="106" customFormat="true" ht="15.75" hidden="false" customHeight="false" outlineLevel="0" collapsed="false">
      <c r="A133" s="130" t="s">
        <v>349</v>
      </c>
      <c r="B133" s="117" t="s">
        <v>115</v>
      </c>
      <c r="C133" s="117" t="s">
        <v>350</v>
      </c>
      <c r="D133" s="118"/>
      <c r="E133" s="118"/>
      <c r="F133" s="119" t="n">
        <f aca="false">F138+F140</f>
        <v>33.5</v>
      </c>
    </row>
    <row r="134" s="106" customFormat="true" ht="15.75" hidden="false" customHeight="false" outlineLevel="0" collapsed="false">
      <c r="A134" s="131" t="s">
        <v>351</v>
      </c>
      <c r="B134" s="138" t="s">
        <v>115</v>
      </c>
      <c r="C134" s="138" t="s">
        <v>352</v>
      </c>
      <c r="D134" s="139"/>
      <c r="E134" s="139"/>
      <c r="F134" s="140" t="n">
        <v>28.5</v>
      </c>
    </row>
    <row r="135" s="106" customFormat="true" ht="15.75" hidden="false" customHeight="false" outlineLevel="0" collapsed="false">
      <c r="A135" s="132" t="s">
        <v>234</v>
      </c>
      <c r="B135" s="138" t="s">
        <v>115</v>
      </c>
      <c r="C135" s="138" t="s">
        <v>352</v>
      </c>
      <c r="D135" s="139" t="s">
        <v>236</v>
      </c>
      <c r="E135" s="139"/>
      <c r="F135" s="140" t="n">
        <f aca="false">F137</f>
        <v>5</v>
      </c>
    </row>
    <row r="136" s="106" customFormat="true" ht="15.75" hidden="false" customHeight="false" outlineLevel="0" collapsed="false">
      <c r="A136" s="132" t="s">
        <v>262</v>
      </c>
      <c r="B136" s="138" t="s">
        <v>115</v>
      </c>
      <c r="C136" s="138" t="s">
        <v>352</v>
      </c>
      <c r="D136" s="139" t="s">
        <v>263</v>
      </c>
      <c r="E136" s="139"/>
      <c r="F136" s="140" t="n">
        <f aca="false">F138</f>
        <v>5</v>
      </c>
    </row>
    <row r="137" s="106" customFormat="true" ht="31.5" hidden="false" customHeight="false" outlineLevel="0" collapsed="false">
      <c r="A137" s="112" t="s">
        <v>244</v>
      </c>
      <c r="B137" s="108" t="s">
        <v>115</v>
      </c>
      <c r="C137" s="108" t="s">
        <v>352</v>
      </c>
      <c r="D137" s="109" t="s">
        <v>245</v>
      </c>
      <c r="E137" s="121"/>
      <c r="F137" s="122" t="n">
        <f aca="false">F138</f>
        <v>5</v>
      </c>
    </row>
    <row r="138" s="106" customFormat="true" ht="17.25" hidden="false" customHeight="true" outlineLevel="0" collapsed="false">
      <c r="A138" s="112" t="s">
        <v>246</v>
      </c>
      <c r="B138" s="108" t="s">
        <v>115</v>
      </c>
      <c r="C138" s="108" t="s">
        <v>352</v>
      </c>
      <c r="D138" s="109" t="s">
        <v>245</v>
      </c>
      <c r="E138" s="109" t="s">
        <v>219</v>
      </c>
      <c r="F138" s="110" t="n">
        <v>5</v>
      </c>
    </row>
    <row r="139" s="106" customFormat="true" ht="18.75" hidden="false" customHeight="true" outlineLevel="0" collapsed="false">
      <c r="A139" s="123" t="s">
        <v>353</v>
      </c>
      <c r="B139" s="138" t="s">
        <v>115</v>
      </c>
      <c r="C139" s="138" t="s">
        <v>352</v>
      </c>
      <c r="D139" s="139" t="s">
        <v>354</v>
      </c>
      <c r="E139" s="139"/>
      <c r="F139" s="140" t="n">
        <v>28.5</v>
      </c>
    </row>
    <row r="140" s="113" customFormat="true" ht="30.75" hidden="false" customHeight="true" outlineLevel="0" collapsed="false">
      <c r="A140" s="112" t="s">
        <v>253</v>
      </c>
      <c r="B140" s="138" t="s">
        <v>115</v>
      </c>
      <c r="C140" s="138" t="s">
        <v>352</v>
      </c>
      <c r="D140" s="139" t="s">
        <v>354</v>
      </c>
      <c r="E140" s="139" t="s">
        <v>219</v>
      </c>
      <c r="F140" s="140" t="n">
        <v>28.5</v>
      </c>
    </row>
    <row r="141" s="106" customFormat="true" ht="15.75" hidden="false" customHeight="false" outlineLevel="0" collapsed="false">
      <c r="A141" s="130" t="s">
        <v>355</v>
      </c>
      <c r="B141" s="117" t="s">
        <v>115</v>
      </c>
      <c r="C141" s="117" t="s">
        <v>356</v>
      </c>
      <c r="D141" s="118"/>
      <c r="E141" s="118"/>
      <c r="F141" s="119" t="n">
        <f aca="false">F146+F147+F149</f>
        <v>6539.972</v>
      </c>
    </row>
    <row r="142" s="106" customFormat="true" ht="15.75" hidden="false" customHeight="false" outlineLevel="0" collapsed="false">
      <c r="A142" s="131" t="s">
        <v>357</v>
      </c>
      <c r="B142" s="138" t="s">
        <v>115</v>
      </c>
      <c r="C142" s="138" t="s">
        <v>358</v>
      </c>
      <c r="D142" s="139"/>
      <c r="E142" s="139"/>
      <c r="F142" s="140" t="n">
        <f aca="false">F146+F149</f>
        <v>60.41</v>
      </c>
    </row>
    <row r="143" s="106" customFormat="true" ht="31.5" hidden="false" customHeight="false" outlineLevel="0" collapsed="false">
      <c r="A143" s="123" t="s">
        <v>359</v>
      </c>
      <c r="B143" s="138" t="s">
        <v>115</v>
      </c>
      <c r="C143" s="138" t="s">
        <v>358</v>
      </c>
      <c r="D143" s="139" t="s">
        <v>360</v>
      </c>
      <c r="E143" s="139"/>
      <c r="F143" s="140" t="n">
        <f aca="false">F144</f>
        <v>58.41</v>
      </c>
    </row>
    <row r="144" s="111" customFormat="true" ht="31.5" hidden="false" customHeight="false" outlineLevel="0" collapsed="false">
      <c r="A144" s="123" t="s">
        <v>361</v>
      </c>
      <c r="B144" s="138" t="s">
        <v>115</v>
      </c>
      <c r="C144" s="138" t="s">
        <v>358</v>
      </c>
      <c r="D144" s="139" t="s">
        <v>362</v>
      </c>
      <c r="E144" s="139"/>
      <c r="F144" s="140" t="n">
        <f aca="false">F145</f>
        <v>58.41</v>
      </c>
    </row>
    <row r="145" s="111" customFormat="true" ht="31.5" hidden="false" customHeight="false" outlineLevel="0" collapsed="false">
      <c r="A145" s="123" t="s">
        <v>363</v>
      </c>
      <c r="B145" s="138" t="s">
        <v>115</v>
      </c>
      <c r="C145" s="138" t="s">
        <v>358</v>
      </c>
      <c r="D145" s="139" t="s">
        <v>362</v>
      </c>
      <c r="E145" s="139"/>
      <c r="F145" s="140" t="n">
        <f aca="false">F146</f>
        <v>58.41</v>
      </c>
    </row>
    <row r="146" s="113" customFormat="true" ht="33" hidden="false" customHeight="true" outlineLevel="0" collapsed="false">
      <c r="A146" s="112" t="s">
        <v>253</v>
      </c>
      <c r="B146" s="138" t="s">
        <v>115</v>
      </c>
      <c r="C146" s="138" t="s">
        <v>358</v>
      </c>
      <c r="D146" s="139" t="s">
        <v>362</v>
      </c>
      <c r="E146" s="139" t="s">
        <v>219</v>
      </c>
      <c r="F146" s="140" t="n">
        <v>58.41</v>
      </c>
    </row>
    <row r="147" s="113" customFormat="true" ht="19.5" hidden="false" customHeight="true" outlineLevel="0" collapsed="false">
      <c r="A147" s="112" t="s">
        <v>364</v>
      </c>
      <c r="B147" s="138" t="s">
        <v>115</v>
      </c>
      <c r="C147" s="138" t="s">
        <v>358</v>
      </c>
      <c r="D147" s="139" t="s">
        <v>278</v>
      </c>
      <c r="E147" s="139" t="s">
        <v>279</v>
      </c>
      <c r="F147" s="140" t="n">
        <v>6479.562</v>
      </c>
    </row>
    <row r="148" s="113" customFormat="true" ht="50.25" hidden="false" customHeight="true" outlineLevel="0" collapsed="false">
      <c r="A148" s="112" t="s">
        <v>280</v>
      </c>
      <c r="B148" s="138" t="s">
        <v>115</v>
      </c>
      <c r="C148" s="138" t="s">
        <v>358</v>
      </c>
      <c r="D148" s="139" t="s">
        <v>281</v>
      </c>
      <c r="E148" s="139"/>
      <c r="F148" s="140" t="n">
        <f aca="false">F149</f>
        <v>2</v>
      </c>
    </row>
    <row r="149" s="113" customFormat="true" ht="34.5" hidden="false" customHeight="true" outlineLevel="0" collapsed="false">
      <c r="A149" s="112" t="s">
        <v>253</v>
      </c>
      <c r="B149" s="138" t="s">
        <v>115</v>
      </c>
      <c r="C149" s="138" t="s">
        <v>358</v>
      </c>
      <c r="D149" s="139" t="s">
        <v>281</v>
      </c>
      <c r="E149" s="139" t="s">
        <v>219</v>
      </c>
      <c r="F149" s="140" t="n">
        <v>2</v>
      </c>
    </row>
    <row r="150" s="113" customFormat="true" ht="20.25" hidden="false" customHeight="true" outlineLevel="0" collapsed="false">
      <c r="A150" s="130" t="s">
        <v>365</v>
      </c>
      <c r="B150" s="117" t="s">
        <v>115</v>
      </c>
      <c r="C150" s="117" t="s">
        <v>366</v>
      </c>
      <c r="D150" s="118"/>
      <c r="E150" s="118"/>
      <c r="F150" s="119" t="n">
        <f aca="false">F152+F155</f>
        <v>5328.139</v>
      </c>
    </row>
    <row r="151" s="113" customFormat="true" ht="20.25" hidden="false" customHeight="true" outlineLevel="0" collapsed="false">
      <c r="A151" s="131" t="s">
        <v>367</v>
      </c>
      <c r="B151" s="93" t="s">
        <v>115</v>
      </c>
      <c r="C151" s="93" t="s">
        <v>368</v>
      </c>
      <c r="D151" s="133"/>
      <c r="E151" s="133"/>
      <c r="F151" s="134" t="n">
        <f aca="false">F154</f>
        <v>67</v>
      </c>
    </row>
    <row r="152" s="113" customFormat="true" ht="20.25" hidden="false" customHeight="true" outlineLevel="0" collapsed="false">
      <c r="A152" s="132" t="s">
        <v>369</v>
      </c>
      <c r="B152" s="93" t="s">
        <v>115</v>
      </c>
      <c r="C152" s="93" t="s">
        <v>368</v>
      </c>
      <c r="D152" s="133" t="s">
        <v>370</v>
      </c>
      <c r="E152" s="133"/>
      <c r="F152" s="134" t="n">
        <f aca="false">F154</f>
        <v>67</v>
      </c>
    </row>
    <row r="153" s="113" customFormat="true" ht="20.25" hidden="false" customHeight="true" outlineLevel="0" collapsed="false">
      <c r="A153" s="132" t="s">
        <v>371</v>
      </c>
      <c r="B153" s="93" t="s">
        <v>115</v>
      </c>
      <c r="C153" s="93" t="s">
        <v>368</v>
      </c>
      <c r="D153" s="133" t="s">
        <v>372</v>
      </c>
      <c r="E153" s="133"/>
      <c r="F153" s="134" t="n">
        <f aca="false">F154</f>
        <v>67</v>
      </c>
    </row>
    <row r="154" s="113" customFormat="true" ht="24.75" hidden="false" customHeight="true" outlineLevel="0" collapsed="false">
      <c r="A154" s="132" t="s">
        <v>373</v>
      </c>
      <c r="B154" s="93" t="s">
        <v>115</v>
      </c>
      <c r="C154" s="93" t="s">
        <v>368</v>
      </c>
      <c r="D154" s="133" t="s">
        <v>372</v>
      </c>
      <c r="E154" s="133" t="s">
        <v>374</v>
      </c>
      <c r="F154" s="134" t="n">
        <v>67</v>
      </c>
    </row>
    <row r="155" s="113" customFormat="true" ht="19.5" hidden="false" customHeight="true" outlineLevel="0" collapsed="false">
      <c r="A155" s="107" t="s">
        <v>375</v>
      </c>
      <c r="B155" s="138" t="s">
        <v>115</v>
      </c>
      <c r="C155" s="138" t="s">
        <v>376</v>
      </c>
      <c r="D155" s="139"/>
      <c r="E155" s="139"/>
      <c r="F155" s="140" t="n">
        <f aca="false">F157+F161</f>
        <v>5261.139</v>
      </c>
    </row>
    <row r="156" s="113" customFormat="true" ht="67.5" hidden="false" customHeight="true" outlineLevel="0" collapsed="false">
      <c r="A156" s="112" t="s">
        <v>377</v>
      </c>
      <c r="B156" s="138" t="s">
        <v>115</v>
      </c>
      <c r="C156" s="138" t="s">
        <v>376</v>
      </c>
      <c r="D156" s="139" t="s">
        <v>378</v>
      </c>
      <c r="E156" s="139"/>
      <c r="F156" s="140" t="n">
        <f aca="false">F157</f>
        <v>393.609</v>
      </c>
    </row>
    <row r="157" s="113" customFormat="true" ht="27" hidden="false" customHeight="true" outlineLevel="0" collapsed="false">
      <c r="A157" s="112" t="s">
        <v>373</v>
      </c>
      <c r="B157" s="138" t="s">
        <v>115</v>
      </c>
      <c r="C157" s="138" t="s">
        <v>376</v>
      </c>
      <c r="D157" s="139" t="s">
        <v>378</v>
      </c>
      <c r="E157" s="139" t="s">
        <v>374</v>
      </c>
      <c r="F157" s="140" t="n">
        <v>393.609</v>
      </c>
    </row>
    <row r="158" s="113" customFormat="true" ht="27" hidden="false" customHeight="true" outlineLevel="0" collapsed="false">
      <c r="A158" s="112" t="s">
        <v>379</v>
      </c>
      <c r="B158" s="138" t="s">
        <v>115</v>
      </c>
      <c r="C158" s="138" t="s">
        <v>376</v>
      </c>
      <c r="D158" s="139" t="s">
        <v>380</v>
      </c>
      <c r="E158" s="139"/>
      <c r="F158" s="140" t="n">
        <f aca="false">F161</f>
        <v>4867.53</v>
      </c>
    </row>
    <row r="159" s="113" customFormat="true" ht="51" hidden="false" customHeight="true" outlineLevel="0" collapsed="false">
      <c r="A159" s="112" t="s">
        <v>381</v>
      </c>
      <c r="B159" s="138" t="s">
        <v>115</v>
      </c>
      <c r="C159" s="138" t="s">
        <v>376</v>
      </c>
      <c r="D159" s="139" t="s">
        <v>382</v>
      </c>
      <c r="E159" s="139"/>
      <c r="F159" s="140" t="n">
        <f aca="false">F161</f>
        <v>4867.53</v>
      </c>
    </row>
    <row r="160" s="113" customFormat="true" ht="70.5" hidden="false" customHeight="true" outlineLevel="0" collapsed="false">
      <c r="A160" s="112" t="s">
        <v>383</v>
      </c>
      <c r="B160" s="138" t="s">
        <v>115</v>
      </c>
      <c r="C160" s="138" t="s">
        <v>376</v>
      </c>
      <c r="D160" s="139" t="s">
        <v>384</v>
      </c>
      <c r="E160" s="139"/>
      <c r="F160" s="140" t="n">
        <f aca="false">F161</f>
        <v>4867.53</v>
      </c>
    </row>
    <row r="161" s="113" customFormat="true" ht="27" hidden="false" customHeight="true" outlineLevel="0" collapsed="false">
      <c r="A161" s="112" t="s">
        <v>373</v>
      </c>
      <c r="B161" s="138" t="s">
        <v>115</v>
      </c>
      <c r="C161" s="138" t="s">
        <v>376</v>
      </c>
      <c r="D161" s="139" t="s">
        <v>384</v>
      </c>
      <c r="E161" s="139" t="s">
        <v>374</v>
      </c>
      <c r="F161" s="140" t="n">
        <v>4867.53</v>
      </c>
    </row>
    <row r="162" s="106" customFormat="true" ht="19.5" hidden="false" customHeight="true" outlineLevel="0" collapsed="false">
      <c r="A162" s="130" t="s">
        <v>385</v>
      </c>
      <c r="B162" s="117" t="s">
        <v>115</v>
      </c>
      <c r="C162" s="117" t="s">
        <v>386</v>
      </c>
      <c r="D162" s="118"/>
      <c r="E162" s="118"/>
      <c r="F162" s="119" t="n">
        <f aca="false">F165+F168</f>
        <v>96</v>
      </c>
    </row>
    <row r="163" s="106" customFormat="true" ht="15.75" hidden="false" customHeight="false" outlineLevel="0" collapsed="false">
      <c r="A163" s="131" t="s">
        <v>387</v>
      </c>
      <c r="B163" s="108" t="s">
        <v>115</v>
      </c>
      <c r="C163" s="108" t="s">
        <v>388</v>
      </c>
      <c r="D163" s="109"/>
      <c r="E163" s="109"/>
      <c r="F163" s="110" t="n">
        <f aca="false">F165+F168</f>
        <v>96</v>
      </c>
    </row>
    <row r="164" s="106" customFormat="true" ht="31.5" hidden="false" customHeight="false" outlineLevel="0" collapsed="false">
      <c r="A164" s="132" t="s">
        <v>244</v>
      </c>
      <c r="B164" s="108" t="s">
        <v>115</v>
      </c>
      <c r="C164" s="108" t="s">
        <v>388</v>
      </c>
      <c r="D164" s="109" t="s">
        <v>245</v>
      </c>
      <c r="E164" s="109"/>
      <c r="F164" s="110" t="n">
        <f aca="false">F165</f>
        <v>36</v>
      </c>
    </row>
    <row r="165" s="106" customFormat="true" ht="31.5" hidden="false" customHeight="false" outlineLevel="0" collapsed="false">
      <c r="A165" s="112" t="s">
        <v>253</v>
      </c>
      <c r="B165" s="108" t="s">
        <v>115</v>
      </c>
      <c r="C165" s="108" t="s">
        <v>388</v>
      </c>
      <c r="D165" s="109" t="s">
        <v>245</v>
      </c>
      <c r="E165" s="109" t="s">
        <v>219</v>
      </c>
      <c r="F165" s="110" t="n">
        <v>36</v>
      </c>
    </row>
    <row r="166" s="106" customFormat="true" ht="31.5" hidden="false" customHeight="false" outlineLevel="0" collapsed="false">
      <c r="A166" s="123" t="s">
        <v>389</v>
      </c>
      <c r="B166" s="138" t="s">
        <v>115</v>
      </c>
      <c r="C166" s="138" t="s">
        <v>388</v>
      </c>
      <c r="D166" s="139" t="s">
        <v>390</v>
      </c>
      <c r="E166" s="139"/>
      <c r="F166" s="140" t="n">
        <f aca="false">F168</f>
        <v>60</v>
      </c>
    </row>
    <row r="167" s="106" customFormat="true" ht="31.5" hidden="false" customHeight="false" outlineLevel="0" collapsed="false">
      <c r="A167" s="123" t="s">
        <v>391</v>
      </c>
      <c r="B167" s="138" t="s">
        <v>115</v>
      </c>
      <c r="C167" s="138" t="s">
        <v>388</v>
      </c>
      <c r="D167" s="139" t="s">
        <v>392</v>
      </c>
      <c r="E167" s="139"/>
      <c r="F167" s="140" t="n">
        <f aca="false">F168</f>
        <v>60</v>
      </c>
    </row>
    <row r="168" s="106" customFormat="true" ht="31.5" hidden="false" customHeight="false" outlineLevel="0" collapsed="false">
      <c r="A168" s="123" t="s">
        <v>393</v>
      </c>
      <c r="B168" s="138" t="s">
        <v>115</v>
      </c>
      <c r="C168" s="138" t="s">
        <v>388</v>
      </c>
      <c r="D168" s="139" t="s">
        <v>394</v>
      </c>
      <c r="E168" s="139"/>
      <c r="F168" s="140" t="n">
        <f aca="false">F169+F170</f>
        <v>60</v>
      </c>
    </row>
    <row r="169" s="106" customFormat="true" ht="15.75" hidden="false" customHeight="false" outlineLevel="0" collapsed="false">
      <c r="A169" s="123"/>
      <c r="B169" s="138" t="s">
        <v>115</v>
      </c>
      <c r="C169" s="138" t="s">
        <v>388</v>
      </c>
      <c r="D169" s="139" t="s">
        <v>394</v>
      </c>
      <c r="E169" s="139" t="s">
        <v>226</v>
      </c>
      <c r="F169" s="140" t="n">
        <v>1</v>
      </c>
    </row>
    <row r="170" s="113" customFormat="true" ht="31.5" hidden="false" customHeight="false" outlineLevel="0" collapsed="false">
      <c r="A170" s="112" t="s">
        <v>253</v>
      </c>
      <c r="B170" s="138" t="s">
        <v>115</v>
      </c>
      <c r="C170" s="138" t="s">
        <v>388</v>
      </c>
      <c r="D170" s="139" t="s">
        <v>394</v>
      </c>
      <c r="E170" s="139" t="s">
        <v>219</v>
      </c>
      <c r="F170" s="140" t="n">
        <v>59</v>
      </c>
    </row>
    <row r="171" s="106" customFormat="true" ht="31.5" hidden="false" customHeight="false" outlineLevel="0" collapsed="false">
      <c r="A171" s="141" t="s">
        <v>395</v>
      </c>
      <c r="B171" s="117" t="s">
        <v>115</v>
      </c>
      <c r="C171" s="117" t="s">
        <v>396</v>
      </c>
      <c r="D171" s="118"/>
      <c r="E171" s="118"/>
      <c r="F171" s="119" t="n">
        <f aca="false">F172</f>
        <v>101.7</v>
      </c>
    </row>
    <row r="172" s="136" customFormat="true" ht="31.5" hidden="false" customHeight="false" outlineLevel="0" collapsed="false">
      <c r="A172" s="142" t="s">
        <v>397</v>
      </c>
      <c r="B172" s="138" t="s">
        <v>115</v>
      </c>
      <c r="C172" s="138" t="s">
        <v>398</v>
      </c>
      <c r="D172" s="139"/>
      <c r="E172" s="109"/>
      <c r="F172" s="110" t="n">
        <f aca="false">F177</f>
        <v>101.7</v>
      </c>
    </row>
    <row r="173" s="136" customFormat="true" ht="15.75" hidden="false" customHeight="false" outlineLevel="0" collapsed="false">
      <c r="A173" s="143" t="s">
        <v>399</v>
      </c>
      <c r="B173" s="138" t="s">
        <v>115</v>
      </c>
      <c r="C173" s="138" t="s">
        <v>398</v>
      </c>
      <c r="D173" s="139" t="s">
        <v>400</v>
      </c>
      <c r="E173" s="109"/>
      <c r="F173" s="110" t="n">
        <f aca="false">F176</f>
        <v>101.7</v>
      </c>
    </row>
    <row r="174" s="136" customFormat="true" ht="15.75" hidden="false" customHeight="false" outlineLevel="0" collapsed="false">
      <c r="A174" s="143" t="s">
        <v>401</v>
      </c>
      <c r="B174" s="138" t="s">
        <v>115</v>
      </c>
      <c r="C174" s="138" t="s">
        <v>398</v>
      </c>
      <c r="D174" s="139" t="s">
        <v>402</v>
      </c>
      <c r="E174" s="109"/>
      <c r="F174" s="110" t="n">
        <f aca="false">F177</f>
        <v>101.7</v>
      </c>
    </row>
    <row r="175" s="136" customFormat="true" ht="63" hidden="false" customHeight="false" outlineLevel="0" collapsed="false">
      <c r="A175" s="143" t="s">
        <v>403</v>
      </c>
      <c r="B175" s="138" t="s">
        <v>115</v>
      </c>
      <c r="C175" s="138" t="s">
        <v>398</v>
      </c>
      <c r="D175" s="139" t="s">
        <v>278</v>
      </c>
      <c r="E175" s="109"/>
      <c r="F175" s="110" t="n">
        <f aca="false">F176</f>
        <v>101.7</v>
      </c>
    </row>
    <row r="176" s="136" customFormat="true" ht="63" hidden="false" customHeight="false" outlineLevel="0" collapsed="false">
      <c r="A176" s="143" t="s">
        <v>404</v>
      </c>
      <c r="B176" s="138" t="s">
        <v>115</v>
      </c>
      <c r="C176" s="138" t="s">
        <v>398</v>
      </c>
      <c r="D176" s="139" t="s">
        <v>278</v>
      </c>
      <c r="E176" s="109"/>
      <c r="F176" s="110" t="n">
        <f aca="false">F177</f>
        <v>101.7</v>
      </c>
    </row>
    <row r="177" s="136" customFormat="true" ht="18" hidden="false" customHeight="true" outlineLevel="0" collapsed="false">
      <c r="A177" s="143" t="s">
        <v>364</v>
      </c>
      <c r="B177" s="138" t="s">
        <v>115</v>
      </c>
      <c r="C177" s="138" t="s">
        <v>398</v>
      </c>
      <c r="D177" s="139" t="s">
        <v>278</v>
      </c>
      <c r="E177" s="109" t="s">
        <v>279</v>
      </c>
      <c r="F177" s="140" t="n">
        <v>101.7</v>
      </c>
    </row>
    <row r="178" customFormat="false" ht="12.75" hidden="false" customHeight="false" outlineLevel="0" collapsed="false">
      <c r="F178" s="144"/>
    </row>
    <row r="179" customFormat="false" ht="12.75" hidden="false" customHeight="false" outlineLevel="0" collapsed="false">
      <c r="F179" s="144"/>
    </row>
    <row r="180" customFormat="false" ht="12.75" hidden="false" customHeight="false" outlineLevel="0" collapsed="false">
      <c r="F180" s="144"/>
    </row>
    <row r="181" customFormat="false" ht="12.75" hidden="false" customHeight="false" outlineLevel="0" collapsed="false">
      <c r="F181" s="144"/>
    </row>
    <row r="182" customFormat="false" ht="12.75" hidden="false" customHeight="false" outlineLevel="0" collapsed="false">
      <c r="F182" s="144"/>
    </row>
    <row r="183" customFormat="false" ht="12.75" hidden="false" customHeight="false" outlineLevel="0" collapsed="false">
      <c r="F183" s="144"/>
    </row>
    <row r="184" customFormat="false" ht="12.75" hidden="false" customHeight="false" outlineLevel="0" collapsed="false">
      <c r="F184" s="144"/>
    </row>
    <row r="185" customFormat="false" ht="12.75" hidden="false" customHeight="false" outlineLevel="0" collapsed="false">
      <c r="F185" s="144"/>
    </row>
    <row r="186" customFormat="false" ht="12.75" hidden="false" customHeight="false" outlineLevel="0" collapsed="false">
      <c r="F186" s="144"/>
    </row>
    <row r="187" customFormat="false" ht="12.75" hidden="false" customHeight="false" outlineLevel="0" collapsed="false">
      <c r="F187" s="144"/>
    </row>
    <row r="188" customFormat="false" ht="12.75" hidden="false" customHeight="false" outlineLevel="0" collapsed="false">
      <c r="F188" s="144"/>
    </row>
    <row r="189" customFormat="false" ht="12.75" hidden="false" customHeight="false" outlineLevel="0" collapsed="false">
      <c r="F189" s="144"/>
    </row>
    <row r="190" customFormat="false" ht="12.75" hidden="false" customHeight="false" outlineLevel="0" collapsed="false">
      <c r="F190" s="144"/>
    </row>
    <row r="191" customFormat="false" ht="12.75" hidden="false" customHeight="false" outlineLevel="0" collapsed="false">
      <c r="F191" s="144"/>
    </row>
    <row r="192" customFormat="false" ht="12.75" hidden="false" customHeight="false" outlineLevel="0" collapsed="false">
      <c r="F192" s="144"/>
    </row>
    <row r="193" customFormat="false" ht="12.75" hidden="false" customHeight="false" outlineLevel="0" collapsed="false">
      <c r="F193" s="144"/>
    </row>
    <row r="194" customFormat="false" ht="12.75" hidden="false" customHeight="false" outlineLevel="0" collapsed="false">
      <c r="F194" s="144"/>
    </row>
    <row r="195" customFormat="false" ht="12.75" hidden="false" customHeight="false" outlineLevel="0" collapsed="false">
      <c r="F195" s="144"/>
    </row>
    <row r="196" customFormat="false" ht="12.75" hidden="false" customHeight="false" outlineLevel="0" collapsed="false">
      <c r="F196" s="144"/>
    </row>
    <row r="197" customFormat="false" ht="12.75" hidden="false" customHeight="false" outlineLevel="0" collapsed="false">
      <c r="F197" s="144"/>
    </row>
  </sheetData>
  <mergeCells count="1">
    <mergeCell ref="A6:F6"/>
  </mergeCells>
  <printOptions headings="false" gridLines="false" gridLinesSet="true" horizontalCentered="tru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45" width="55.28"/>
    <col collapsed="false" customWidth="true" hidden="false" outlineLevel="0" max="3" min="3" style="145" width="7.28"/>
    <col collapsed="false" customWidth="true" hidden="false" outlineLevel="0" max="4" min="4" style="145" width="8.28"/>
    <col collapsed="false" customWidth="true" hidden="false" outlineLevel="0" max="5" min="5" style="145" width="7.42"/>
    <col collapsed="false" customWidth="true" hidden="false" outlineLevel="0" max="6" min="6" style="145" width="11.28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5.75" hidden="false" customHeight="false" outlineLevel="0" collapsed="false">
      <c r="B1" s="146"/>
      <c r="C1" s="146"/>
      <c r="D1" s="146"/>
      <c r="E1" s="146"/>
      <c r="F1" s="85" t="s">
        <v>405</v>
      </c>
    </row>
    <row r="2" customFormat="false" ht="15.75" hidden="false" customHeight="false" outlineLevel="0" collapsed="false">
      <c r="F2" s="85" t="s">
        <v>1</v>
      </c>
    </row>
    <row r="3" customFormat="false" ht="15.75" hidden="false" customHeight="false" outlineLevel="0" collapsed="false">
      <c r="F3" s="85" t="s">
        <v>2</v>
      </c>
    </row>
    <row r="4" customFormat="false" ht="15.75" hidden="false" customHeight="false" outlineLevel="0" collapsed="false">
      <c r="F4" s="1" t="s">
        <v>3</v>
      </c>
    </row>
    <row r="5" customFormat="false" ht="12.75" hidden="false" customHeight="false" outlineLevel="0" collapsed="false">
      <c r="B5" s="147"/>
      <c r="C5" s="147"/>
      <c r="D5" s="147"/>
      <c r="E5" s="147"/>
      <c r="F5" s="147"/>
    </row>
    <row r="6" customFormat="false" ht="37.5" hidden="false" customHeight="true" outlineLevel="0" collapsed="false">
      <c r="A6" s="148" t="s">
        <v>406</v>
      </c>
      <c r="B6" s="148"/>
      <c r="C6" s="148"/>
      <c r="D6" s="148"/>
      <c r="E6" s="148"/>
      <c r="F6" s="148"/>
      <c r="G6" s="149"/>
      <c r="H6" s="149"/>
    </row>
    <row r="7" customFormat="false" ht="12.75" hidden="false" customHeight="false" outlineLevel="0" collapsed="false">
      <c r="B7" s="150"/>
      <c r="C7" s="150"/>
      <c r="D7" s="150"/>
      <c r="E7" s="150"/>
      <c r="F7" s="151"/>
      <c r="G7" s="149"/>
      <c r="H7" s="149"/>
    </row>
    <row r="8" customFormat="false" ht="30.75" hidden="false" customHeight="true" outlineLevel="0" collapsed="false">
      <c r="A8" s="62" t="s">
        <v>407</v>
      </c>
      <c r="B8" s="152" t="s">
        <v>197</v>
      </c>
      <c r="C8" s="153" t="s">
        <v>204</v>
      </c>
      <c r="D8" s="154" t="s">
        <v>205</v>
      </c>
      <c r="E8" s="154" t="s">
        <v>408</v>
      </c>
      <c r="F8" s="155" t="s">
        <v>9</v>
      </c>
    </row>
    <row r="9" s="163" customFormat="true" ht="15.75" hidden="false" customHeight="false" outlineLevel="0" collapsed="false">
      <c r="A9" s="156"/>
      <c r="B9" s="157" t="s">
        <v>207</v>
      </c>
      <c r="C9" s="158"/>
      <c r="D9" s="159"/>
      <c r="E9" s="159"/>
      <c r="F9" s="160" t="n">
        <f aca="false">F13+F18+F23</f>
        <v>202</v>
      </c>
      <c r="G9" s="161"/>
      <c r="H9" s="162"/>
    </row>
    <row r="10" s="163" customFormat="true" ht="31.5" hidden="false" customHeight="false" outlineLevel="0" collapsed="false">
      <c r="A10" s="164" t="s">
        <v>409</v>
      </c>
      <c r="B10" s="165" t="s">
        <v>410</v>
      </c>
      <c r="C10" s="158"/>
      <c r="D10" s="159"/>
      <c r="E10" s="159"/>
      <c r="F10" s="160" t="n">
        <f aca="false">F13</f>
        <v>17</v>
      </c>
      <c r="G10" s="161"/>
      <c r="H10" s="162"/>
    </row>
    <row r="11" s="163" customFormat="true" ht="15.75" hidden="false" customHeight="false" outlineLevel="0" collapsed="false">
      <c r="A11" s="156"/>
      <c r="B11" s="166" t="s">
        <v>411</v>
      </c>
      <c r="C11" s="167" t="s">
        <v>210</v>
      </c>
      <c r="D11" s="128"/>
      <c r="E11" s="128"/>
      <c r="F11" s="129" t="n">
        <f aca="false">F13</f>
        <v>17</v>
      </c>
      <c r="G11" s="161"/>
      <c r="H11" s="162"/>
    </row>
    <row r="12" s="163" customFormat="true" ht="15.75" hidden="false" customHeight="false" outlineLevel="0" collapsed="false">
      <c r="A12" s="156"/>
      <c r="B12" s="126" t="s">
        <v>249</v>
      </c>
      <c r="C12" s="127" t="s">
        <v>243</v>
      </c>
      <c r="D12" s="128" t="s">
        <v>254</v>
      </c>
      <c r="E12" s="128"/>
      <c r="F12" s="129" t="n">
        <v>17</v>
      </c>
      <c r="G12" s="161"/>
      <c r="H12" s="162"/>
    </row>
    <row r="13" s="163" customFormat="true" ht="31.5" hidden="false" customHeight="true" outlineLevel="0" collapsed="false">
      <c r="A13" s="156"/>
      <c r="B13" s="166" t="s">
        <v>229</v>
      </c>
      <c r="C13" s="127" t="s">
        <v>243</v>
      </c>
      <c r="D13" s="128" t="s">
        <v>254</v>
      </c>
      <c r="E13" s="128" t="s">
        <v>219</v>
      </c>
      <c r="F13" s="129" t="n">
        <v>17</v>
      </c>
      <c r="G13" s="161"/>
      <c r="H13" s="162"/>
    </row>
    <row r="14" s="169" customFormat="true" ht="31.5" hidden="false" customHeight="false" outlineLevel="0" collapsed="false">
      <c r="A14" s="168" t="s">
        <v>412</v>
      </c>
      <c r="B14" s="165" t="s">
        <v>413</v>
      </c>
      <c r="C14" s="158"/>
      <c r="D14" s="159"/>
      <c r="E14" s="159"/>
      <c r="F14" s="160" t="n">
        <f aca="false">F18</f>
        <v>180</v>
      </c>
    </row>
    <row r="15" s="173" customFormat="true" ht="18" hidden="false" customHeight="true" outlineLevel="0" collapsed="false">
      <c r="A15" s="170"/>
      <c r="B15" s="166" t="s">
        <v>411</v>
      </c>
      <c r="C15" s="167" t="s">
        <v>210</v>
      </c>
      <c r="D15" s="171"/>
      <c r="E15" s="171"/>
      <c r="F15" s="172" t="n">
        <f aca="false">F18</f>
        <v>180</v>
      </c>
    </row>
    <row r="16" s="176" customFormat="true" ht="15" hidden="false" customHeight="true" outlineLevel="0" collapsed="false">
      <c r="A16" s="174"/>
      <c r="B16" s="175" t="s">
        <v>242</v>
      </c>
      <c r="C16" s="167" t="s">
        <v>243</v>
      </c>
      <c r="D16" s="171"/>
      <c r="E16" s="171"/>
      <c r="F16" s="172" t="n">
        <f aca="false">F17</f>
        <v>180</v>
      </c>
    </row>
    <row r="17" s="176" customFormat="true" ht="21" hidden="false" customHeight="true" outlineLevel="0" collapsed="false">
      <c r="A17" s="174"/>
      <c r="B17" s="126" t="s">
        <v>249</v>
      </c>
      <c r="C17" s="127" t="s">
        <v>243</v>
      </c>
      <c r="D17" s="128" t="s">
        <v>256</v>
      </c>
      <c r="E17" s="128"/>
      <c r="F17" s="129" t="n">
        <f aca="false">F18</f>
        <v>180</v>
      </c>
    </row>
    <row r="18" s="176" customFormat="true" ht="30.75" hidden="false" customHeight="true" outlineLevel="0" collapsed="false">
      <c r="A18" s="174"/>
      <c r="B18" s="166" t="s">
        <v>253</v>
      </c>
      <c r="C18" s="127" t="s">
        <v>243</v>
      </c>
      <c r="D18" s="128" t="s">
        <v>256</v>
      </c>
      <c r="E18" s="128" t="s">
        <v>219</v>
      </c>
      <c r="F18" s="129" t="n">
        <v>180</v>
      </c>
    </row>
    <row r="19" s="173" customFormat="true" ht="67.5" hidden="false" customHeight="true" outlineLevel="0" collapsed="false">
      <c r="A19" s="168" t="s">
        <v>414</v>
      </c>
      <c r="B19" s="165" t="s">
        <v>270</v>
      </c>
      <c r="C19" s="158"/>
      <c r="D19" s="159"/>
      <c r="E19" s="159"/>
      <c r="F19" s="160" t="n">
        <f aca="false">F23</f>
        <v>5</v>
      </c>
    </row>
    <row r="20" s="177" customFormat="true" ht="34.5" hidden="false" customHeight="true" outlineLevel="0" collapsed="false">
      <c r="A20" s="170"/>
      <c r="B20" s="166" t="s">
        <v>258</v>
      </c>
      <c r="C20" s="167" t="s">
        <v>259</v>
      </c>
      <c r="D20" s="171"/>
      <c r="E20" s="171"/>
      <c r="F20" s="172" t="n">
        <f aca="false">F23</f>
        <v>5</v>
      </c>
    </row>
    <row r="21" s="173" customFormat="true" ht="48.75" hidden="false" customHeight="true" outlineLevel="0" collapsed="false">
      <c r="A21" s="174"/>
      <c r="B21" s="175" t="s">
        <v>260</v>
      </c>
      <c r="C21" s="167" t="s">
        <v>261</v>
      </c>
      <c r="D21" s="171"/>
      <c r="E21" s="171"/>
      <c r="F21" s="172" t="n">
        <f aca="false">F22</f>
        <v>5</v>
      </c>
    </row>
    <row r="22" s="173" customFormat="true" ht="19.5" hidden="false" customHeight="true" outlineLevel="0" collapsed="false">
      <c r="A22" s="174"/>
      <c r="B22" s="126" t="s">
        <v>249</v>
      </c>
      <c r="C22" s="127" t="s">
        <v>261</v>
      </c>
      <c r="D22" s="128" t="s">
        <v>271</v>
      </c>
      <c r="E22" s="128"/>
      <c r="F22" s="129" t="n">
        <f aca="false">F23</f>
        <v>5</v>
      </c>
    </row>
    <row r="23" s="178" customFormat="true" ht="33.75" hidden="false" customHeight="true" outlineLevel="0" collapsed="false">
      <c r="A23" s="174"/>
      <c r="B23" s="166" t="s">
        <v>229</v>
      </c>
      <c r="C23" s="127" t="s">
        <v>243</v>
      </c>
      <c r="D23" s="128" t="s">
        <v>256</v>
      </c>
      <c r="E23" s="128" t="s">
        <v>219</v>
      </c>
      <c r="F23" s="129" t="n">
        <v>5</v>
      </c>
    </row>
    <row r="24" customFormat="false" ht="12.75" hidden="false" customHeight="false" outlineLevel="0" collapsed="false">
      <c r="F24" s="179"/>
    </row>
    <row r="25" customFormat="false" ht="12.75" hidden="false" customHeight="false" outlineLevel="0" collapsed="false">
      <c r="F25" s="179"/>
    </row>
    <row r="26" customFormat="false" ht="12.75" hidden="false" customHeight="false" outlineLevel="0" collapsed="false">
      <c r="F26" s="179"/>
    </row>
    <row r="27" customFormat="false" ht="12.75" hidden="false" customHeight="false" outlineLevel="0" collapsed="false">
      <c r="F27" s="179"/>
    </row>
    <row r="28" customFormat="false" ht="12.75" hidden="false" customHeight="false" outlineLevel="0" collapsed="false">
      <c r="F28" s="179"/>
    </row>
    <row r="29" customFormat="false" ht="12.75" hidden="false" customHeight="false" outlineLevel="0" collapsed="false">
      <c r="F29" s="179"/>
    </row>
    <row r="30" customFormat="false" ht="12.75" hidden="false" customHeight="false" outlineLevel="0" collapsed="false">
      <c r="F30" s="179"/>
    </row>
    <row r="31" customFormat="false" ht="12.75" hidden="false" customHeight="false" outlineLevel="0" collapsed="false">
      <c r="F31" s="179"/>
    </row>
    <row r="32" customFormat="false" ht="12.75" hidden="false" customHeight="false" outlineLevel="0" collapsed="false">
      <c r="F32" s="179"/>
    </row>
    <row r="33" customFormat="false" ht="12.75" hidden="false" customHeight="false" outlineLevel="0" collapsed="false">
      <c r="F33" s="179"/>
    </row>
    <row r="34" customFormat="false" ht="12.75" hidden="false" customHeight="false" outlineLevel="0" collapsed="false">
      <c r="F34" s="179"/>
    </row>
    <row r="35" customFormat="false" ht="12.75" hidden="false" customHeight="false" outlineLevel="0" collapsed="false">
      <c r="F35" s="179"/>
    </row>
    <row r="36" customFormat="false" ht="12.75" hidden="false" customHeight="false" outlineLevel="0" collapsed="false">
      <c r="F36" s="179"/>
    </row>
    <row r="37" customFormat="false" ht="12.75" hidden="false" customHeight="false" outlineLevel="0" collapsed="false">
      <c r="F37" s="179"/>
    </row>
    <row r="38" customFormat="false" ht="12.75" hidden="false" customHeight="false" outlineLevel="0" collapsed="false">
      <c r="F38" s="179"/>
    </row>
    <row r="39" customFormat="false" ht="12.75" hidden="false" customHeight="false" outlineLevel="0" collapsed="false">
      <c r="F39" s="179"/>
    </row>
    <row r="40" customFormat="false" ht="12.75" hidden="false" customHeight="false" outlineLevel="0" collapsed="false">
      <c r="F40" s="179"/>
    </row>
    <row r="41" customFormat="false" ht="12.75" hidden="false" customHeight="false" outlineLevel="0" collapsed="false">
      <c r="F41" s="179"/>
    </row>
    <row r="42" customFormat="false" ht="12.75" hidden="false" customHeight="false" outlineLevel="0" collapsed="false">
      <c r="F42" s="179"/>
    </row>
    <row r="43" customFormat="false" ht="12.75" hidden="false" customHeight="false" outlineLevel="0" collapsed="false">
      <c r="F43" s="179"/>
    </row>
    <row r="44" customFormat="false" ht="12.75" hidden="false" customHeight="false" outlineLevel="0" collapsed="false">
      <c r="F44" s="179"/>
    </row>
    <row r="45" customFormat="false" ht="12.75" hidden="false" customHeight="false" outlineLevel="0" collapsed="false">
      <c r="F45" s="179"/>
    </row>
    <row r="46" customFormat="false" ht="12.75" hidden="false" customHeight="false" outlineLevel="0" collapsed="false">
      <c r="F46" s="179"/>
    </row>
    <row r="47" customFormat="false" ht="12.75" hidden="false" customHeight="false" outlineLevel="0" collapsed="false">
      <c r="F47" s="179"/>
    </row>
    <row r="48" customFormat="false" ht="12.75" hidden="false" customHeight="false" outlineLevel="0" collapsed="false">
      <c r="F48" s="179"/>
    </row>
    <row r="49" customFormat="false" ht="12.75" hidden="false" customHeight="false" outlineLevel="0" collapsed="false">
      <c r="F49" s="179"/>
    </row>
  </sheetData>
  <mergeCells count="1">
    <mergeCell ref="A6:F6"/>
  </mergeCells>
  <printOptions headings="false" gridLines="false" gridLinesSet="true" horizontalCentered="tru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User</cp:lastModifiedBy>
  <cp:lastPrinted>2013-06-28T06:41:44Z</cp:lastPrinted>
  <dcterms:modified xsi:type="dcterms:W3CDTF">2013-06-28T06:43:02Z</dcterms:modified>
  <cp:revision>0</cp:revision>
  <dc:subject/>
  <dc:title/>
</cp:coreProperties>
</file>