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резервный фонд" sheetId="6" state="visible" r:id="rId7"/>
    <sheet name="дотации-МБТ" sheetId="7" state="visible" r:id="rId8"/>
    <sheet name="приватизац мун имуществ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462">
  <si>
    <t xml:space="preserve">Приложение 1</t>
  </si>
  <si>
    <t xml:space="preserve">к Решению Совета Кожевниковского</t>
  </si>
  <si>
    <t xml:space="preserve">сельского поселения</t>
  </si>
  <si>
    <t xml:space="preserve">от "28 " июня 2013 года № 20</t>
  </si>
  <si>
    <t xml:space="preserve">Отчет доходов бюджета</t>
  </si>
  <si>
    <t xml:space="preserve">по кодам классификации доходов бюджета на 2012 год</t>
  </si>
  <si>
    <t xml:space="preserve">в тыс. рублях</t>
  </si>
  <si>
    <t xml:space="preserve">Код Бюджетной классификации</t>
  </si>
  <si>
    <t xml:space="preserve">Статьи доходов</t>
  </si>
  <si>
    <t xml:space="preserve">План на 2012 год, утвержден-ный Решением Совета</t>
  </si>
  <si>
    <t xml:space="preserve">Исполнение за 2012 год</t>
  </si>
  <si>
    <t xml:space="preserve">Отклоне-ние от плана</t>
  </si>
  <si>
    <t xml:space="preserve">% выпол-нения </t>
  </si>
  <si>
    <t xml:space="preserve">182 1 00 00000 00 0000 000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10 01 0000 110</t>
  </si>
  <si>
    <t xml:space="preserve">НДФЛ, удерж. пред, учрежд и орган.</t>
  </si>
  <si>
    <t xml:space="preserve">182 1 01 02020 01 0000 110</t>
  </si>
  <si>
    <t xml:space="preserve">НДФЛ от предпр-ской деят-сти</t>
  </si>
  <si>
    <t xml:space="preserve">182 1 01 02030 01 1000 110</t>
  </si>
  <si>
    <t xml:space="preserve">НДФЛ, получ. ФЛ не явл. налог. резидентами </t>
  </si>
  <si>
    <t xml:space="preserve">182 1 05 03000 01 0000 110 </t>
  </si>
  <si>
    <t xml:space="preserve">ЕСХН</t>
  </si>
  <si>
    <t xml:space="preserve">182 1 06 01030 10 1000 110</t>
  </si>
  <si>
    <t xml:space="preserve">Налог на имущество ФЛ</t>
  </si>
  <si>
    <t xml:space="preserve">182 1 06 06000 00 0000 110</t>
  </si>
  <si>
    <t xml:space="preserve">Земельный налог, в том числе:</t>
  </si>
  <si>
    <t xml:space="preserve">182 1 06 06013 10 1000 110</t>
  </si>
  <si>
    <t xml:space="preserve">земельный налог ФЛ</t>
  </si>
  <si>
    <t xml:space="preserve">182 1 06 06023 10 1000 110</t>
  </si>
  <si>
    <t xml:space="preserve">земельный налог ЮЛ</t>
  </si>
  <si>
    <t xml:space="preserve">Неналоговые доходы</t>
  </si>
  <si>
    <t xml:space="preserve">903 1 11 00000 00 0000 120</t>
  </si>
  <si>
    <t xml:space="preserve">Доходы от использования имущества, находящегося в государственной и муниципальной собственности в том числе:</t>
  </si>
  <si>
    <t xml:space="preserve">903 1 11 05011 01 0000 120</t>
  </si>
  <si>
    <t xml:space="preserve">Арендная плата за землю</t>
  </si>
  <si>
    <t xml:space="preserve">903 1 11 05035 10 0000 120</t>
  </si>
  <si>
    <t xml:space="preserve">Аренда имущества</t>
  </si>
  <si>
    <t xml:space="preserve">903 1 11 09045 10 0002 120</t>
  </si>
  <si>
    <t xml:space="preserve">Плата за найм жилых помещений</t>
  </si>
  <si>
    <t xml:space="preserve">903 1 14 00000 00 0000 400</t>
  </si>
  <si>
    <t xml:space="preserve">Доходы от реализации имущества в том числе:</t>
  </si>
  <si>
    <t xml:space="preserve">903 1 14 06000 00 0000 430</t>
  </si>
  <si>
    <t xml:space="preserve">Продажа земельных участков</t>
  </si>
  <si>
    <t xml:space="preserve">903 1 17 05050 10 0000 180</t>
  </si>
  <si>
    <t xml:space="preserve">Прочие неналоговые доходы, зачисл. в бюджет поселений</t>
  </si>
  <si>
    <t xml:space="preserve">Итого доходов</t>
  </si>
  <si>
    <t xml:space="preserve">Итого межбюджетных трансфертов</t>
  </si>
  <si>
    <t xml:space="preserve">903 2 02 01001 10 0000 151</t>
  </si>
  <si>
    <t xml:space="preserve">Дотации бюдж. пос-ний на вырав-ние бюдж. обесп-сти</t>
  </si>
  <si>
    <t xml:space="preserve">903 2 02 04014 10 0000 151</t>
  </si>
  <si>
    <t xml:space="preserve">МБТ, передоваемые бюдж поселений из бюджв муниц-ых р-ов на осущ-ние части полн-ий по реш-ю вопросов местного знач-я в соотв-ии с закл-ыми согл-ями</t>
  </si>
  <si>
    <t xml:space="preserve">903 2 02 04999 10 0000 151</t>
  </si>
  <si>
    <t xml:space="preserve">Прочие  МБТ,  передоваемые бюдж поселений </t>
  </si>
  <si>
    <t xml:space="preserve">Приложение 2</t>
  </si>
  <si>
    <t xml:space="preserve">Отчет по расходам бюджета по ведомственной структуре расходов бюджета поселения за 2011 год</t>
  </si>
  <si>
    <t xml:space="preserve">в тыс. руб.</t>
  </si>
  <si>
    <t xml:space="preserve">Наименование</t>
  </si>
  <si>
    <t xml:space="preserve">вед</t>
  </si>
  <si>
    <t xml:space="preserve">КФСР</t>
  </si>
  <si>
    <t xml:space="preserve">КЦРС</t>
  </si>
  <si>
    <t xml:space="preserve">ВР</t>
  </si>
  <si>
    <t xml:space="preserve">План, утвержденный решением Совета</t>
  </si>
  <si>
    <t xml:space="preserve">Исполнение за 2011 год</t>
  </si>
  <si>
    <t xml:space="preserve">Отклонение от плана</t>
  </si>
  <si>
    <t xml:space="preserve">% исполне-ния</t>
  </si>
  <si>
    <t xml:space="preserve">ВСЕГО: </t>
  </si>
  <si>
    <t xml:space="preserve">Администрация Кожевниковского сельского поселения</t>
  </si>
  <si>
    <t xml:space="preserve">903</t>
  </si>
  <si>
    <t xml:space="preserve">Общегосударственные вопросов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0700500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ДЦП "Патриотическое воспитание граждан на территории Кожевниковского района на 2011-2015 годы"</t>
  </si>
  <si>
    <t xml:space="preserve">79500700</t>
  </si>
  <si>
    <t xml:space="preserve">Организация работы по шефству за содержанием памятников погибшим воинам-землякам</t>
  </si>
  <si>
    <t xml:space="preserve">7950700</t>
  </si>
  <si>
    <t xml:space="preserve">ДЦП "Энергосбережение и повышение энергетической эффективности на территории Кожевниковского района на период с 2010 по 2012 годы"</t>
  </si>
  <si>
    <t xml:space="preserve">7952100</t>
  </si>
  <si>
    <t xml:space="preserve">Энергетическое обследование зданий бюджетных учреждений и ОМСУ</t>
  </si>
  <si>
    <t xml:space="preserve">Прочая закупка товаров, работ и услуг для государственных нужд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 ремонт и оборудование пожарных водоисточников и устройство противопожарных защитных полос </t>
  </si>
  <si>
    <t xml:space="preserve">Приобретение незамерзающих кранов</t>
  </si>
  <si>
    <t xml:space="preserve">Комплексная муниципальная программа ВЦП "Профилактика терри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Соревнование среди сельских поселений Кожевниковского района по сбору молока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Благоустройство</t>
  </si>
  <si>
    <t xml:space="preserve">6000000</t>
  </si>
  <si>
    <t xml:space="preserve">Строительство и содержание а/м дорог и инженерных сооружений в границах поселений в рамках благоустройства</t>
  </si>
  <si>
    <t xml:space="preserve">6000200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</t>
  </si>
  <si>
    <t xml:space="preserve">Субсидия на организацию благоустройства территорий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Создание условий управления многоквартирными домами.</t>
  </si>
  <si>
    <t xml:space="preserve">3900301</t>
  </si>
  <si>
    <t xml:space="preserve">Субсидии на создание условий управления многоквартирными домами</t>
  </si>
  <si>
    <t xml:space="preserve">Коммунальное хозяйство</t>
  </si>
  <si>
    <t xml:space="preserve">0502</t>
  </si>
  <si>
    <t xml:space="preserve">Бюджетные инвестиции в объекты государственной собственности казенным учреждением вне рамок государственного оборонного заказа</t>
  </si>
  <si>
    <t xml:space="preserve">411</t>
  </si>
  <si>
    <t xml:space="preserve">софинансирование на строительство водопровода по пер. Пионерскому с. Кожевниково 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На аварийно-восстановительные работы на станции водоподготовки в с. Кожевниково ул. Гагарина 30 </t>
  </si>
  <si>
    <t xml:space="preserve">На финансирование аварийно-ремонтных работ наружного водопровода микрорайона "Швейка" с. Кожевниково</t>
  </si>
  <si>
    <t xml:space="preserve">Федеральная целевая программа</t>
  </si>
  <si>
    <t xml:space="preserve">1000000</t>
  </si>
  <si>
    <t xml:space="preserve">Федеральная целевая программа"Социальное развитие села до 2012 года"</t>
  </si>
  <si>
    <t xml:space="preserve">1001100</t>
  </si>
  <si>
    <t xml:space="preserve">Строительство сетей газоснабжения  в с. Кожевниково (2 очередь 2 этап) пусковой комплекс 7</t>
  </si>
  <si>
    <t xml:space="preserve">100114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троительство  сетей газоснабжения  индивидуальных жилых домов по ул.8 Марта д.1, д.1\а, д.2\а, д.3\а, д.5, д.5\б, д.7 и пер.Южному д.1 жилого микрорайона "Швейка" в с.Кожевниково</t>
  </si>
  <si>
    <t xml:space="preserve">1001153</t>
  </si>
  <si>
    <t xml:space="preserve">МБТ на ремонт аварийных водозаборных скважин 1/88 и 2/88 по пер. Дзержинскому в с. Кожевниково 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</t>
  </si>
  <si>
    <t xml:space="preserve">Приобретение насосов для артезианских скважин</t>
  </si>
  <si>
    <t xml:space="preserve">Строительство водопровода по пер. Дзержинскому </t>
  </si>
  <si>
    <t xml:space="preserve">Корректировка и экспертиза по газоснабжению с.Кожевниково 1 оч. 2 этап ул. Российская, ул. Сибирская, ул. Октябрьская.</t>
  </si>
  <si>
    <t xml:space="preserve">софинансирование на строительство водопровода по пер. Пионерскому с. Кожевниково</t>
  </si>
  <si>
    <t xml:space="preserve">Софинансирование объектов капитального строительства   собственности муниципальных образований в рамках ДЦИ "Социальное развитие села Томской области до 2014 года" (Газоснабжение с. Кожевниково (II очередь 2 этап) 4 и 6 пусковые комплексы)</t>
  </si>
  <si>
    <t xml:space="preserve">Строительство сетей газоснабжения с. Кожевниково (II очередь, 2-й этап), пусковой комплекс 7</t>
  </si>
  <si>
    <t xml:space="preserve">3910541</t>
  </si>
  <si>
    <t xml:space="preserve">Технадзор по выполнению работ по строительству объекта "Газопроводы высокого давления, низкого давления по пер. Южный</t>
  </si>
  <si>
    <t xml:space="preserve">Долгосрочные целевые программы</t>
  </si>
  <si>
    <t xml:space="preserve">5220000</t>
  </si>
  <si>
    <t xml:space="preserve">52203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м), пусковой комплекс 7</t>
  </si>
  <si>
    <t xml:space="preserve">5220341</t>
  </si>
  <si>
    <t xml:space="preserve">0503</t>
  </si>
  <si>
    <t xml:space="preserve">Фонд ГО и ЧС  Администрации Кожевниковского района</t>
  </si>
  <si>
    <t xml:space="preserve">для финансирования приобретения материалов с целью аварийно-спасательных работ наружных сетей, расположенных по адресу с. Кожевниково ул. Мира, ул. Сибирская </t>
  </si>
  <si>
    <t xml:space="preserve">для финансирования аварийно-восстановительных работ водонапорной башни, расположенной по адресу: ул. 8 Марта 3а, с. Кожевниково </t>
  </si>
  <si>
    <t xml:space="preserve">для финансирования аварийных работ по своду деревьев расположенных по адресу с. Кожевниково ул. Гагарина д.5 представляющих угрозу для населения </t>
  </si>
  <si>
    <t xml:space="preserve">Уличное освещение</t>
  </si>
  <si>
    <t xml:space="preserve">6000100</t>
  </si>
  <si>
    <t xml:space="preserve">МБТ "Самое благоустроенное МО ТО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безвозмезд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создание условий для обеспечения жителей поселения услугами организаций культуры</t>
  </si>
  <si>
    <t xml:space="preserve">иные межбюджетные трансферты </t>
  </si>
  <si>
    <t xml:space="preserve">540</t>
  </si>
  <si>
    <t xml:space="preserve">Ярмарка сельских поселений на творческих отчетах</t>
  </si>
  <si>
    <t xml:space="preserve">МЦП "Культура Кожевниковского Приобья на 2012-2014 годы"</t>
  </si>
  <si>
    <t xml:space="preserve">7950800</t>
  </si>
  <si>
    <t xml:space="preserve">МБТ на проведение мероприятий посвященных Международному дню пожилых людей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из федерального бюджета)</t>
  </si>
  <si>
    <t xml:space="preserve">5052102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областного бюджета)</t>
  </si>
  <si>
    <t xml:space="preserve">5053601</t>
  </si>
  <si>
    <t xml:space="preserve">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Приобретение товаров, работ, услуг в пользу граждан</t>
  </si>
  <si>
    <t xml:space="preserve">МБТ на исполнение судебных актов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 (из областного бюджета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частичного ремонта волейбольного зала и приобретения спортинвентаря для спорткомплекса ДРСУ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Избирательная комиссия Кожевниковского сельского поселения</t>
  </si>
  <si>
    <t xml:space="preserve">917</t>
  </si>
  <si>
    <t xml:space="preserve">Обеспечения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ых образований</t>
  </si>
  <si>
    <t xml:space="preserve">Прочая закупка товаров, работ и услуг для государственных нужд
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</t>
  </si>
  <si>
    <t xml:space="preserve">017</t>
  </si>
  <si>
    <t xml:space="preserve">Приложение 3</t>
  </si>
  <si>
    <t xml:space="preserve">Отчет по расходам бюджета поселения по разделам и подразделам</t>
  </si>
  <si>
    <t xml:space="preserve">классификации расходов бюджета за 2012 год</t>
  </si>
  <si>
    <t xml:space="preserve">Наименование показателей</t>
  </si>
  <si>
    <t xml:space="preserve">План, утвержденный Решением Совет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иложение 4</t>
  </si>
  <si>
    <t xml:space="preserve">Отчет по источникам финансирования
по источникам финансирования 
дефицита бюджета района за 2008 года
</t>
  </si>
  <si>
    <t xml:space="preserve"> дефицита бюджета поселения за 2012 года</t>
  </si>
  <si>
    <t xml:space="preserve">в рублях</t>
  </si>
  <si>
    <t xml:space="preserve">Код бюджетной классификации Российской Федерации</t>
  </si>
  <si>
    <t xml:space="preserve">План на 2012 год</t>
  </si>
  <si>
    <t xml:space="preserve">Исполнено на 31.12.2012 г.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 финансирования дефицита бюджета - всего</t>
  </si>
  <si>
    <t xml:space="preserve">0 10 50000 00 0000 000</t>
  </si>
  <si>
    <t xml:space="preserve">Изменение остатков средств на счетах по учету средств бюджета</t>
  </si>
  <si>
    <t xml:space="preserve">0 10 50201 05 0000 510</t>
  </si>
  <si>
    <t xml:space="preserve">Увеличение прочих остатков денежных средств бюджетов муниципальных образований</t>
  </si>
  <si>
    <t xml:space="preserve">0 10 50201 05 0000 610</t>
  </si>
  <si>
    <t xml:space="preserve">Уменьшение прочих остатков денежных средств бюджетов муниципальных образований</t>
  </si>
  <si>
    <t xml:space="preserve">Приложение 5</t>
  </si>
  <si>
    <t xml:space="preserve"> Отчет</t>
  </si>
  <si>
    <t xml:space="preserve">о реализации целевых программ за 2012 год</t>
  </si>
  <si>
    <t xml:space="preserve">План 2012 года </t>
  </si>
  <si>
    <t xml:space="preserve">Исполнение по 31.12.2012г</t>
  </si>
  <si>
    <t xml:space="preserve">% исполнения</t>
  </si>
  <si>
    <t xml:space="preserve">ВЦП "Владение, пользование, распоряжение земельными ресурсами на 2012-2014 года"</t>
  </si>
  <si>
    <t xml:space="preserve">ВЦП "Профилактика терроризма и экстремизма на территории Кожевниковского сельского поселения на 2011-2013 года"</t>
  </si>
  <si>
    <t xml:space="preserve">Итого:</t>
  </si>
  <si>
    <t xml:space="preserve">О Т Ч Е Т</t>
  </si>
  <si>
    <t xml:space="preserve">об использовании резервного фонда Кожевниковского сельского поселения</t>
  </si>
  <si>
    <t xml:space="preserve">за 2012 год</t>
  </si>
  <si>
    <t xml:space="preserve">№ п/п</t>
  </si>
  <si>
    <t xml:space="preserve">Основание (распоряжение)</t>
  </si>
  <si>
    <t xml:space="preserve">Сумма</t>
  </si>
  <si>
    <t xml:space="preserve">Утверждено по бюджету на 2012 год</t>
  </si>
  <si>
    <t xml:space="preserve">Для оплаты счета № СТ-61 от 31.01.2012г. ООО "Томскоблсельхозтехника" за тракторные запчасти, масло моторное</t>
  </si>
  <si>
    <t xml:space="preserve">№ 16 от 02.02.2012г.</t>
  </si>
  <si>
    <t xml:space="preserve">Для приобретения подарка к 275 летнему юбилею отдела военного комиссариата Томской области в Кожевниковском районе</t>
  </si>
  <si>
    <t xml:space="preserve">№ 26 от 02.03.2012г.</t>
  </si>
  <si>
    <t xml:space="preserve">Для оплаты счета № 292 от 19.03.2012г. ОГУП "ТОЦТИ" за услуги по проведению технической инвентаризации по адресу: с. Кожевниково, ул. Комарова, 13</t>
  </si>
  <si>
    <t xml:space="preserve">№ 34 от 28.03.2012г.</t>
  </si>
  <si>
    <t xml:space="preserve">Для оплаты счета № 12 от 03.04.2012г. ООО "Бизнес-оценка" за услуги по оценке рыночной стоимости имущества по адресу: с. Кожевниково, пер. Колхозный, д. 1, строение 1 и с. Киреевск, ул. Карла Маркса, д. 43</t>
  </si>
  <si>
    <t xml:space="preserve">№ 38 от 09.04.2012г.</t>
  </si>
  <si>
    <t xml:space="preserve">Для оплаты счета № 17 от 20.03.2012г. ООО "Бизнес-оценка" за услуги по оценке рыночной стоимости имущества по адресу: с. Кожевниково, ул. Гагарина, д. 36, строение 2</t>
  </si>
  <si>
    <t xml:space="preserve">№ 41 от 24.04.2012г.</t>
  </si>
  <si>
    <t xml:space="preserve">Для оплаты счета № 20 от 02.05.2012г. ООО "Бизнес-оценка" за услуги по оценке рыночной стоимости имущества по адресу: с. Кожевниково, ул. Кирова, д. 15а </t>
  </si>
  <si>
    <t xml:space="preserve">№ 48 от 05.05.2012г.</t>
  </si>
  <si>
    <t xml:space="preserve">Для проведения мероприятия ко "Дню призывника" 04.05.2012г. (приобретение подарков)</t>
  </si>
  <si>
    <t xml:space="preserve">Для приобретения подарков ветеранам (венки, шары, цветы) к празднику Победы 9 мая 2012 года</t>
  </si>
  <si>
    <t xml:space="preserve">№ 49 от 05.05.2012г.</t>
  </si>
  <si>
    <t xml:space="preserve">Для оплаты исполнительного сбора по Постановлению от 14.05.2012 г. в отдел судебных приставов по Кожевниковскому району УФСП России по Томской области</t>
  </si>
  <si>
    <t xml:space="preserve">№ 56 от 22.05.2012г.</t>
  </si>
  <si>
    <t xml:space="preserve">Для оплаты счета № 565 от 24.05.2012 г. ОГУП "ТОЦТИ" за услуги по проведению технической инвентаризации объекта по адресу: с. Кожевниково, ул. Приобская, 3-1</t>
  </si>
  <si>
    <t xml:space="preserve">№ 59 от 29.05.2012г.</t>
  </si>
  <si>
    <t xml:space="preserve">Для оплаты административного штрафа по Постановлению № 5-169/2012 от 27.06.2012г. В УФК по ТО (Департамент природных ресурсов и охраны окружающей среды Томской области)</t>
  </si>
  <si>
    <t xml:space="preserve">№ 79 от 09.07.2012г.</t>
  </si>
  <si>
    <t xml:space="preserve">Для участия команды Кожевниковского сельского поселения по шахматам во II командном первенстве России по быстрым шахматам среди малых городов и поселений, посвященному 200-летию Победы русского народа в Отечественной войне 1812 года в г. Гагарин Смоленской области</t>
  </si>
  <si>
    <t xml:space="preserve">№ 90 от 06.08.2012г.</t>
  </si>
  <si>
    <t xml:space="preserve">Для возмещения расходов, связанных с проведением Дня Знаний (подарки первоклассникам КСОШ № 1)</t>
  </si>
  <si>
    <t xml:space="preserve">№ 102 от 05.09.2012г.</t>
  </si>
  <si>
    <t xml:space="preserve">Для возмещения расходов, связанных с приобретением конфет "Птичье молоко" для проведения мероприятий ко дню старшего поколения 01.10.2012г. и дню учителя 05.10.2012г.</t>
  </si>
  <si>
    <t xml:space="preserve">№ 120 от 08.10.2012г.</t>
  </si>
  <si>
    <t xml:space="preserve">Для частичной оплаты счета № 20507 от 15.10.2012г. ЗАО "ТоМаг" за материалы для реконструкции теплотрассы по адресу: с. Кожевниково, ул. Зеленая 63-67</t>
  </si>
  <si>
    <t xml:space="preserve">№ 125 от 18.10.2012г.</t>
  </si>
  <si>
    <t xml:space="preserve">Для возмещения расходов по квитанции № 255 от 15.10.12г. ООО "ТЦЦС" за услуги по проверке правильности применения сметных нормативов в сметной документации по объекту "Аварийно-ремонтные работы наружного водопровода микрорайона "Швейка" (ул. 8 Марта д. 1, д. 1а, д. 3, д. 3а, д. 5, д. 5а, пер. Южный д. 1) в с. Кожевниково, Томской области</t>
  </si>
  <si>
    <t xml:space="preserve">Для возмещения расходов Богачкову Николаю Павловичу в поездке участников команды Кожевниковского сельского поселения по шахматам во II командном первенстве России по быстрым шахматам среди малых городов и поселений, посвященному 200-летию Победы русского народа в Отечественной войне 1812 года в г. Гагарин Смоленской области</t>
  </si>
  <si>
    <t xml:space="preserve">№ 136 от 09.11.2012г.</t>
  </si>
  <si>
    <t xml:space="preserve">Для оплаты счета КО00000103 от 12.11.2012г. ИП Колмаков Олег Владимирович за TV LG 42PA  4510</t>
  </si>
  <si>
    <t xml:space="preserve">№ 142 от 19.11.2012г.</t>
  </si>
  <si>
    <t xml:space="preserve">Для возмещения расходов по установке окон ПВХ Зичиревой Наталье Викторовне, проживающей по адресу с. Кожевниково ул. Калинина 57 кв. 4</t>
  </si>
  <si>
    <t xml:space="preserve">№ 154 от 22.11.2012г.</t>
  </si>
  <si>
    <t xml:space="preserve">Для оплаты счета № 623 от 23.11.2012г. ООО "ТранзЭкспедиция" за мебель офисную</t>
  </si>
  <si>
    <t xml:space="preserve">№ 156 от 26.11.2012г.</t>
  </si>
  <si>
    <t xml:space="preserve">Для оплаты счета № 25 от 15.11.2012г. Ип Булатову Алексею Николаевичу за работы по реставрации памятника </t>
  </si>
  <si>
    <t xml:space="preserve">Для оплаты счета № 59 от 03.12.2012г. ООО "Земля и недвижимость" за выполнение комплекса кадастровых работ по уточнению границ земельных участков</t>
  </si>
  <si>
    <t xml:space="preserve">№ 163 от 04.12.2012г.</t>
  </si>
  <si>
    <t xml:space="preserve">Для приобретения подарка к 40-летнему юбилею хора Кожевниковского района </t>
  </si>
  <si>
    <t xml:space="preserve">Для выплаты материальной помощи Крылатовой Людмиле Петровне в связи со смертью матери</t>
  </si>
  <si>
    <t xml:space="preserve">№ 164 от 04.12.2012г.</t>
  </si>
  <si>
    <t xml:space="preserve">ООО "Кожевниковскому КОМХОЗу" по счет-фактуре № 00001480 от 07.08.2012г. За услуги по ликвидации возгорания на Киреевской свалке Кожевниковского района </t>
  </si>
  <si>
    <t xml:space="preserve">№ 168 от 07.12.2012г.</t>
  </si>
  <si>
    <t xml:space="preserve">КР МУП "Комремстройхозу" по счету № 248 от 20.07.2012г. За услуги по ликвидации возгорания на Киреевской свалке, Кожевниковского района</t>
  </si>
  <si>
    <t xml:space="preserve">Для частичной оплаты счета № 6234 от 30.11.2012г. ООО "Газпромгазораспределение Томск" за работы по врезке газопровода низкого давления, расположенного по адресу пер. Южный с. Кожевниково</t>
  </si>
  <si>
    <t xml:space="preserve">ООО "Кожевниковскому КОМХОЗу" частичная оплата по счет-фактуре № 00002142 от 15.11.2012г. Строительство водопровода по пер. Дзержинскому, 8 с. Кожевниково Томской области</t>
  </si>
  <si>
    <t xml:space="preserve">Остаток средств на 31.12.2012 г.</t>
  </si>
  <si>
    <t xml:space="preserve">об использовании межбюджетных трансфертов бюджету Кожевниковского сельского </t>
  </si>
  <si>
    <t xml:space="preserve">поселения из бюджетов разных уровней за 2012 год</t>
  </si>
  <si>
    <t xml:space="preserve">План             на 2012 г.</t>
  </si>
  <si>
    <t xml:space="preserve">Факт               за 2012 г.</t>
  </si>
  <si>
    <t xml:space="preserve">% испол-нения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Дотации бюджетам поселений на выравнивание уровня бюджетной обеспеченности</t>
  </si>
  <si>
    <t xml:space="preserve">Межбюджетные трансферты </t>
  </si>
  <si>
    <t xml:space="preserve">МБТ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 из районного бюджета (содержание автомобильных дорог)</t>
  </si>
  <si>
    <t xml:space="preserve">МБТ на капитальное строительство объектов муниципальной собственности в рамках ФЦП "Социальное развитие села Томской области до 2012 года"</t>
  </si>
  <si>
    <t xml:space="preserve">МБТ на газоснабжение с. Кожевниково Томской области (IIоч., 2 этап), пусковой комплекс 7</t>
  </si>
  <si>
    <t xml:space="preserve">МБТ на строительство  сетей газоснабжения  индивидуальных жилых домов по ул.8 Марта д.1, д.1\а, д.2\а, д.3\а, д.5, д.5\б, д.7 и пер.Южному д.1 жилого микрорайона "Швейка" в с.Кожевниково</t>
  </si>
  <si>
    <t xml:space="preserve">МБТ в объекты капитального строительства собственности муниципальных образований  в рамках ОЦП "Социальное развитие села Томской области до 2012 года"</t>
  </si>
  <si>
    <t xml:space="preserve">МБТ на газоснабжение с. Кожевниково Томской области (IIоч., 2 этап), пусковой комплекс 4,6</t>
  </si>
  <si>
    <t xml:space="preserve">МБТ на организацию благоустройства территорий на 2012 год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приобретения материалов с целью аварийно-спасательных работ наружных сетей, расположенных по адресу с. Кожевниково ул. Мира, ул. Сибирская согл. сч. № 512 от 17.01.2012г. по распоряжению Администрации Кожевниковского района № 10-р от 19.01.2012г.</t>
  </si>
  <si>
    <t xml:space="preserve">МБТ на организацию утилизации и переработки бытовых и промышленных отходов по решению Думы Кожевниковского района № 120 от 26.01.2012 года (с. Кожевниково 226,465 тыс. руб. и с. Киреевск 155,000 тыс. руб.)</t>
  </si>
  <si>
    <t xml:space="preserve">МБТ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(проведение частичного ремонта волейбольного зала и приобретения спортинвентаря для спорткомплекса ДРСУ) по распоряжению Администрации Кожевниковского района № 29-р от 31.01.2012г.</t>
  </si>
  <si>
    <t xml:space="preserve">МБТ из средств по долгосрочной районной целевой программе "Устойчивое развитие личного подсобного хозяйства в Кожевниковском районе на 2009-2013 г." по статье "соревнования среди сельских поселений Кожевниковского района по сбору молока" (за третье место Главе Кожевниковского сельского поселения Малолетко А.А.) по распоряжению Администрации Кожевниковского района № 13-р от 25.01.2012г.</t>
  </si>
  <si>
    <t xml:space="preserve">МБТ для последующей реализации ДЦП "Обеспечение условий устойчивого развития личного подсобного хозяйства в Кожевниковском районе на 2009-2013 г." по строке "Ярмарка сельских поселений на творческих отчетах" на подготовку к творческим отчетам Кожевниковского сельского поселения по распоряжению Администрации Кожевниковского района № 41-р от 08.02.2012г.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аварийных работ по своду деревьев распложенных по адресу с. Кожевниково ул. Гагарина д.5 представляющих угрозу для населения по распоряжению Администрации Кожевниковского района № 48-р от 14.02.2012г.</t>
  </si>
  <si>
    <t xml:space="preserve">МБТ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возврат переходящих остатков с 2011 г. 2 821,000 тыс. руб. и 511,000 тыс. руб. доп. ср-ва согл. увел. норматива)</t>
  </si>
  <si>
    <t xml:space="preserve">Субвенция на 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средств областного бюджета возврат переходящих остатков с 2011 г.)</t>
  </si>
  <si>
    <t xml:space="preserve">МБТ на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 (из средств федерального бюджета)</t>
  </si>
  <si>
    <t xml:space="preserve">Субвенция на 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из средств областного бюджета)</t>
  </si>
  <si>
    <t xml:space="preserve">МБТ из резервного фонда Администрации района по ликвидации чрезвычайных ситуаций и последствий стихийных бедствий для финансирования аварийно-восстановительных работ водонапорной башни, расположенной по адресу: ул. 8 Марта 3а, с. Кожевниково по распоряжению Администрации Кожевниковского района № 83-р от 13.03.2012г.</t>
  </si>
  <si>
    <t xml:space="preserve">МБТ на ремонт и оборудование пожарных водоисточников и устройство противопожарных защитных полос по распоряжения Администрации Кожевниковского района № 138-р от 23.04.2012г.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№ 80-р от 14.03.2012г.)</t>
  </si>
  <si>
    <t xml:space="preserve">Дотация на поддержку мер по обеспечению сбалансированности местных бюджетов</t>
  </si>
  <si>
    <t xml:space="preserve">МБТ софинансирование на строительство водопровода по пер. Пионерскому с. Кожевниково распоряжение № 286-р от 17.08.12 г.</t>
  </si>
  <si>
    <t xml:space="preserve">Субсидия на капитальный ремонт и ремонт дворовых территорий многоквартирных домов (софинансирование 5 % за счет собственных средств)</t>
  </si>
  <si>
    <t xml:space="preserve">МБТ для награждения победителей по итогам проверки на лучшее оформление и содержание памятников и обелисков по распоряжению Администрации Кожевниковского района № 316-р от 13.09.2012г.</t>
  </si>
  <si>
    <t xml:space="preserve">МБТ на ремонт аварийных водозаборных скважин 1/88 и 2/88 по пер. Дзержинскому в с. Кожевниково по распоряжению Администрации Кожевниковского района № 269-р от 09.08.2012г.</t>
  </si>
  <si>
    <t xml:space="preserve">МБТ на обеспечение  деятельности избирательных комиссий сельских поселений при проведении муниципальных выборов 14.10.2012г. </t>
  </si>
  <si>
    <t xml:space="preserve">Субсидия на создание условий для управления многоквартирными домами (соглашение № 371 от 05.09.2012г.) по распоряжению Админ Кож р-на № 351-р от 02.10.2012г.</t>
  </si>
  <si>
    <t xml:space="preserve">МБТ на проведение мероприятий посвященных Международному дню пожилых людей по распоряжению Администрации Кожевниковского района № 340-р от 26.09.2012г.</t>
  </si>
  <si>
    <t xml:space="preserve">МБТ на  корректировку и экспертизы по газоснабжению с.Кожевниково 1 оч. 2 этап ул. Российская, ул. Сибирская, ул. Октябрьская. решение Думы № 179 от 04.12.12г.</t>
  </si>
  <si>
    <t xml:space="preserve">МБТ на  строительство водопровода по пер. Дзержинского, 8 в с. Кожевниково решение Думы № 179 от 04.12.12г.</t>
  </si>
  <si>
    <t xml:space="preserve">МБТ на технадзор по выполнению работ по строительству объекта "Газопроводы высокого давления, низкого давления по пер. Южный решение думы 179 от 04.12.12г.</t>
  </si>
  <si>
    <t xml:space="preserve">МБТ на финансирование аварийно-ремонтных работ наружного водопровода микрорайона "Швейка" с. Кожевниково распоряжение 449-р от 05.12.12г.</t>
  </si>
  <si>
    <t xml:space="preserve">МБТ из резервного фонда финансирования непредвиденных расходов по распоряжению Админ Кож р-на № 498-р от 21.12.12г.в на оказание материальной помощи Миллер Р.Р. (с. Кожевниково ул. Калинина 120) пострадавшему от пожара 26.10.2012г.</t>
  </si>
  <si>
    <t xml:space="preserve">МБТ на  энергетическое обследование зданий бюджетных учреждений и ОМСУ по решению Думы № 190 от 20.12.2012г.</t>
  </si>
  <si>
    <t xml:space="preserve">МБТ на аварийно-восстановительные работы на станции водоподготовки в с. Кожевниково ул. Гагарина 30 по распоряжению Админ. Кож р-на  № 487-р от 19.12.2012г.</t>
  </si>
  <si>
    <t xml:space="preserve">Информация о результатах  приватизации  (продажа)</t>
  </si>
  <si>
    <t xml:space="preserve">муниципального имущества муниципального образования </t>
  </si>
  <si>
    <t xml:space="preserve"> Кожевниковского сельского поселения за 2012 г.</t>
  </si>
  <si>
    <t xml:space="preserve">Наименование имущества характеристика объекта</t>
  </si>
  <si>
    <t xml:space="preserve">Способ приватизации</t>
  </si>
  <si>
    <t xml:space="preserve">Цена продажи</t>
  </si>
  <si>
    <t xml:space="preserve">Доход в муниципальный бюджет</t>
  </si>
  <si>
    <t xml:space="preserve">План</t>
  </si>
  <si>
    <t xml:space="preserve">Факт</t>
  </si>
  <si>
    <t xml:space="preserve">ИТОГО:</t>
  </si>
  <si>
    <t xml:space="preserve">Ведущий специалист по муниципальному имуществу</t>
  </si>
  <si>
    <t xml:space="preserve">Т.В. Ре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0_р_.;\-#,##0.000_р_."/>
    <numFmt numFmtId="168" formatCode="#,##0.000_р_."/>
    <numFmt numFmtId="169" formatCode="#,##0.00_р_."/>
    <numFmt numFmtId="170" formatCode="#,##0.00"/>
    <numFmt numFmtId="171" formatCode="#,##0.0_р_.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3"/>
      <name val="Times New Roman"/>
      <family val="1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9.71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9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6</v>
      </c>
    </row>
    <row r="8" customFormat="false" ht="66.75" hidden="false" customHeight="true" outlineLevel="0" collapsed="false">
      <c r="A8" s="4" t="s">
        <v>7</v>
      </c>
      <c r="B8" s="5" t="s">
        <v>8</v>
      </c>
      <c r="C8" s="6" t="s">
        <v>9</v>
      </c>
      <c r="D8" s="6" t="s">
        <v>10</v>
      </c>
      <c r="E8" s="6" t="s">
        <v>11</v>
      </c>
      <c r="F8" s="6" t="s">
        <v>12</v>
      </c>
    </row>
    <row r="9" customFormat="false" ht="15.75" hidden="false" customHeight="true" outlineLevel="0" collapsed="false">
      <c r="A9" s="7" t="s">
        <v>13</v>
      </c>
      <c r="B9" s="8" t="s">
        <v>14</v>
      </c>
      <c r="C9" s="9" t="n">
        <f aca="false">C10+C15+C14+C16</f>
        <v>9937.4</v>
      </c>
      <c r="D9" s="10" t="n">
        <f aca="false">D10+D15+D14+D16</f>
        <v>11019.215</v>
      </c>
      <c r="E9" s="11" t="n">
        <f aca="false">D9-C9</f>
        <v>1081.815</v>
      </c>
      <c r="F9" s="12" t="n">
        <f aca="false">D9/C9*100</f>
        <v>110.8862982269</v>
      </c>
    </row>
    <row r="10" customFormat="false" ht="16.5" hidden="false" customHeight="true" outlineLevel="0" collapsed="false">
      <c r="A10" s="13" t="s">
        <v>15</v>
      </c>
      <c r="B10" s="14" t="s">
        <v>16</v>
      </c>
      <c r="C10" s="15" t="n">
        <f aca="false">SUM(C11:C13)</f>
        <v>6431.9</v>
      </c>
      <c r="D10" s="16" t="n">
        <f aca="false">SUM(D11:D13)</f>
        <v>7239.04</v>
      </c>
      <c r="E10" s="17" t="n">
        <f aca="false">D10-C10</f>
        <v>807.14</v>
      </c>
      <c r="F10" s="18" t="n">
        <f aca="false">D10/C10*100</f>
        <v>112.549013510782</v>
      </c>
    </row>
    <row r="11" customFormat="false" ht="18" hidden="false" customHeight="true" outlineLevel="0" collapsed="false">
      <c r="A11" s="19" t="s">
        <v>17</v>
      </c>
      <c r="B11" s="20" t="s">
        <v>18</v>
      </c>
      <c r="C11" s="21" t="n">
        <v>6419.9</v>
      </c>
      <c r="D11" s="22" t="n">
        <v>7187.55</v>
      </c>
      <c r="E11" s="22" t="n">
        <f aca="false">D11-C11</f>
        <v>767.650000000001</v>
      </c>
      <c r="F11" s="23" t="n">
        <f aca="false">D11/C11*100</f>
        <v>111.957351360613</v>
      </c>
    </row>
    <row r="12" customFormat="false" ht="15.75" hidden="false" customHeight="true" outlineLevel="0" collapsed="false">
      <c r="A12" s="19" t="s">
        <v>19</v>
      </c>
      <c r="B12" s="20" t="s">
        <v>20</v>
      </c>
      <c r="C12" s="21" t="n">
        <v>10</v>
      </c>
      <c r="D12" s="22" t="n">
        <v>14.955</v>
      </c>
      <c r="E12" s="22" t="n">
        <f aca="false">D12-C12</f>
        <v>4.955</v>
      </c>
      <c r="F12" s="23" t="n">
        <f aca="false">D12/C12*100</f>
        <v>149.55</v>
      </c>
    </row>
    <row r="13" customFormat="false" ht="21.75" hidden="false" customHeight="true" outlineLevel="0" collapsed="false">
      <c r="A13" s="24" t="s">
        <v>21</v>
      </c>
      <c r="B13" s="25" t="s">
        <v>22</v>
      </c>
      <c r="C13" s="21" t="n">
        <v>2</v>
      </c>
      <c r="D13" s="22" t="n">
        <v>36.535</v>
      </c>
      <c r="E13" s="22" t="n">
        <f aca="false">D13-C13</f>
        <v>34.535</v>
      </c>
      <c r="F13" s="23" t="n">
        <f aca="false">D13/C13*100</f>
        <v>1826.75</v>
      </c>
    </row>
    <row r="14" customFormat="false" ht="15.75" hidden="false" customHeight="true" outlineLevel="0" collapsed="false">
      <c r="A14" s="19" t="s">
        <v>23</v>
      </c>
      <c r="B14" s="20" t="s">
        <v>24</v>
      </c>
      <c r="C14" s="21" t="n">
        <v>5.5</v>
      </c>
      <c r="D14" s="22" t="n">
        <v>4.151</v>
      </c>
      <c r="E14" s="22" t="n">
        <f aca="false">D14-C14</f>
        <v>-1.349</v>
      </c>
      <c r="F14" s="23" t="n">
        <f aca="false">D14/C14*100</f>
        <v>75.4727272727273</v>
      </c>
    </row>
    <row r="15" customFormat="false" ht="14.25" hidden="false" customHeight="true" outlineLevel="0" collapsed="false">
      <c r="A15" s="19" t="s">
        <v>25</v>
      </c>
      <c r="B15" s="20" t="s">
        <v>26</v>
      </c>
      <c r="C15" s="21" t="n">
        <v>900</v>
      </c>
      <c r="D15" s="22" t="n">
        <v>931.655</v>
      </c>
      <c r="E15" s="22" t="n">
        <f aca="false">D15-C15</f>
        <v>31.655</v>
      </c>
      <c r="F15" s="23" t="n">
        <f aca="false">D15/C15*100</f>
        <v>103.517222222222</v>
      </c>
    </row>
    <row r="16" customFormat="false" ht="12.75" hidden="false" customHeight="true" outlineLevel="0" collapsed="false">
      <c r="A16" s="13" t="s">
        <v>27</v>
      </c>
      <c r="B16" s="26" t="s">
        <v>28</v>
      </c>
      <c r="C16" s="27" t="n">
        <f aca="false">SUM(C17:C18)</f>
        <v>2600</v>
      </c>
      <c r="D16" s="17" t="n">
        <f aca="false">SUM(D17:D18)</f>
        <v>2844.369</v>
      </c>
      <c r="E16" s="17" t="n">
        <f aca="false">D16-C16</f>
        <v>244.369</v>
      </c>
      <c r="F16" s="18" t="n">
        <f aca="false">D16/C16*100</f>
        <v>109.398807692308</v>
      </c>
    </row>
    <row r="17" customFormat="false" ht="14.25" hidden="false" customHeight="true" outlineLevel="0" collapsed="false">
      <c r="A17" s="19" t="s">
        <v>29</v>
      </c>
      <c r="B17" s="20" t="s">
        <v>30</v>
      </c>
      <c r="C17" s="21" t="n">
        <v>1000</v>
      </c>
      <c r="D17" s="22" t="n">
        <v>1294.795</v>
      </c>
      <c r="E17" s="22" t="n">
        <f aca="false">D17-C17</f>
        <v>294.795</v>
      </c>
      <c r="F17" s="23" t="n">
        <f aca="false">D17/C17*100</f>
        <v>129.4795</v>
      </c>
    </row>
    <row r="18" customFormat="false" ht="15" hidden="false" customHeight="true" outlineLevel="0" collapsed="false">
      <c r="A18" s="19" t="s">
        <v>31</v>
      </c>
      <c r="B18" s="20" t="s">
        <v>32</v>
      </c>
      <c r="C18" s="21" t="n">
        <v>1600</v>
      </c>
      <c r="D18" s="22" t="n">
        <v>1549.574</v>
      </c>
      <c r="E18" s="22" t="n">
        <f aca="false">D18-C18</f>
        <v>-50.4259999999999</v>
      </c>
      <c r="F18" s="23" t="n">
        <f aca="false">D18/C18*100</f>
        <v>96.848375</v>
      </c>
    </row>
    <row r="19" customFormat="false" ht="15" hidden="false" customHeight="true" outlineLevel="0" collapsed="false">
      <c r="A19" s="28"/>
      <c r="B19" s="29" t="s">
        <v>33</v>
      </c>
      <c r="C19" s="30" t="n">
        <f aca="false">C20+C24+C26</f>
        <v>3395.464</v>
      </c>
      <c r="D19" s="31" t="n">
        <f aca="false">D20+D24+D26</f>
        <v>3573.595</v>
      </c>
      <c r="E19" s="31" t="n">
        <f aca="false">D19-C19</f>
        <v>178.131</v>
      </c>
      <c r="F19" s="12" t="n">
        <f aca="false">D19/C19*100</f>
        <v>105.246146034828</v>
      </c>
    </row>
    <row r="20" customFormat="false" ht="50.25" hidden="false" customHeight="true" outlineLevel="0" collapsed="false">
      <c r="A20" s="24" t="s">
        <v>34</v>
      </c>
      <c r="B20" s="32" t="s">
        <v>35</v>
      </c>
      <c r="C20" s="21" t="n">
        <f aca="false">SUM(C21:C23)</f>
        <v>857</v>
      </c>
      <c r="D20" s="22" t="n">
        <f aca="false">SUM(D21:D23)</f>
        <v>1000.383</v>
      </c>
      <c r="E20" s="22" t="n">
        <f aca="false">D20-C20</f>
        <v>143.383</v>
      </c>
      <c r="F20" s="23" t="n">
        <f aca="false">D20/C20*100</f>
        <v>116.730805134189</v>
      </c>
    </row>
    <row r="21" customFormat="false" ht="15.75" hidden="false" customHeight="true" outlineLevel="0" collapsed="false">
      <c r="A21" s="19" t="s">
        <v>36</v>
      </c>
      <c r="B21" s="33" t="s">
        <v>37</v>
      </c>
      <c r="C21" s="21" t="n">
        <v>583</v>
      </c>
      <c r="D21" s="22" t="n">
        <v>731.201</v>
      </c>
      <c r="E21" s="22" t="n">
        <f aca="false">D21-C21</f>
        <v>148.201</v>
      </c>
      <c r="F21" s="23" t="n">
        <f aca="false">D21/C21*100</f>
        <v>125.420411663808</v>
      </c>
    </row>
    <row r="22" customFormat="false" ht="18" hidden="false" customHeight="true" outlineLevel="0" collapsed="false">
      <c r="A22" s="19" t="s">
        <v>38</v>
      </c>
      <c r="B22" s="33" t="s">
        <v>39</v>
      </c>
      <c r="C22" s="21" t="n">
        <v>224</v>
      </c>
      <c r="D22" s="22" t="n">
        <v>224.84</v>
      </c>
      <c r="E22" s="22" t="n">
        <f aca="false">D22-C22</f>
        <v>0.840000000000003</v>
      </c>
      <c r="F22" s="23" t="n">
        <f aca="false">D22/C22*100</f>
        <v>100.375</v>
      </c>
    </row>
    <row r="23" customFormat="false" ht="15" hidden="false" customHeight="true" outlineLevel="0" collapsed="false">
      <c r="A23" s="24" t="s">
        <v>40</v>
      </c>
      <c r="B23" s="34" t="s">
        <v>41</v>
      </c>
      <c r="C23" s="21" t="n">
        <v>50</v>
      </c>
      <c r="D23" s="22" t="n">
        <v>44.342</v>
      </c>
      <c r="E23" s="22" t="n">
        <f aca="false">D23-C23</f>
        <v>-5.658</v>
      </c>
      <c r="F23" s="23" t="n">
        <f aca="false">D23/C23*100</f>
        <v>88.684</v>
      </c>
    </row>
    <row r="24" customFormat="false" ht="26.25" hidden="false" customHeight="true" outlineLevel="0" collapsed="false">
      <c r="A24" s="24" t="s">
        <v>42</v>
      </c>
      <c r="B24" s="32" t="s">
        <v>43</v>
      </c>
      <c r="C24" s="21" t="n">
        <f aca="false">SUM(C25:C25)</f>
        <v>2378</v>
      </c>
      <c r="D24" s="22" t="n">
        <f aca="false">SUM(D25:D25)</f>
        <v>2412.597</v>
      </c>
      <c r="E24" s="22" t="n">
        <f aca="false">D24-C24</f>
        <v>34.5970000000002</v>
      </c>
      <c r="F24" s="23" t="n">
        <f aca="false">D24/C24*100</f>
        <v>101.454878048781</v>
      </c>
    </row>
    <row r="25" customFormat="false" ht="19.5" hidden="false" customHeight="true" outlineLevel="0" collapsed="false">
      <c r="A25" s="19" t="s">
        <v>44</v>
      </c>
      <c r="B25" s="33" t="s">
        <v>45</v>
      </c>
      <c r="C25" s="21" t="n">
        <v>2378</v>
      </c>
      <c r="D25" s="22" t="n">
        <v>2412.597</v>
      </c>
      <c r="E25" s="22" t="n">
        <f aca="false">D25-C25</f>
        <v>34.5970000000002</v>
      </c>
      <c r="F25" s="23" t="n">
        <f aca="false">D25/C25*100</f>
        <v>101.454878048781</v>
      </c>
    </row>
    <row r="26" customFormat="false" ht="25.5" hidden="false" customHeight="true" outlineLevel="0" collapsed="false">
      <c r="A26" s="19" t="s">
        <v>46</v>
      </c>
      <c r="B26" s="20" t="s">
        <v>47</v>
      </c>
      <c r="C26" s="21" t="n">
        <v>160.464</v>
      </c>
      <c r="D26" s="22" t="n">
        <v>160.615</v>
      </c>
      <c r="E26" s="22" t="n">
        <f aca="false">D26-C26</f>
        <v>0.15100000000001</v>
      </c>
      <c r="F26" s="23" t="n">
        <f aca="false">D26/C26*100</f>
        <v>100.094102103899</v>
      </c>
    </row>
    <row r="27" customFormat="false" ht="17.25" hidden="false" customHeight="true" outlineLevel="0" collapsed="false">
      <c r="A27" s="28"/>
      <c r="B27" s="29" t="s">
        <v>48</v>
      </c>
      <c r="C27" s="30" t="n">
        <f aca="false">C19+C9</f>
        <v>13332.864</v>
      </c>
      <c r="D27" s="31" t="n">
        <f aca="false">D19+D9</f>
        <v>14592.81</v>
      </c>
      <c r="E27" s="31" t="n">
        <f aca="false">D27-C27</f>
        <v>1259.946</v>
      </c>
      <c r="F27" s="12" t="n">
        <f aca="false">D27/C27*100</f>
        <v>109.449927637453</v>
      </c>
    </row>
    <row r="28" customFormat="false" ht="17.25" hidden="false" customHeight="true" outlineLevel="0" collapsed="false">
      <c r="A28" s="35" t="s">
        <v>49</v>
      </c>
      <c r="B28" s="35"/>
      <c r="C28" s="30" t="n">
        <f aca="false">SUM(C29:C31)</f>
        <v>41672.987</v>
      </c>
      <c r="D28" s="30" t="n">
        <f aca="false">SUM(D29:D31)</f>
        <v>41359.412</v>
      </c>
      <c r="E28" s="31" t="n">
        <f aca="false">D28-C28</f>
        <v>-313.575000000004</v>
      </c>
      <c r="F28" s="12" t="n">
        <f aca="false">D28/C28*100</f>
        <v>99.2475341400414</v>
      </c>
    </row>
    <row r="29" customFormat="false" ht="26.25" hidden="false" customHeight="true" outlineLevel="0" collapsed="false">
      <c r="A29" s="24" t="s">
        <v>50</v>
      </c>
      <c r="B29" s="20" t="s">
        <v>51</v>
      </c>
      <c r="C29" s="21" t="n">
        <v>2362.622</v>
      </c>
      <c r="D29" s="22" t="n">
        <v>2362.622</v>
      </c>
      <c r="E29" s="22" t="n">
        <f aca="false">D29-C29</f>
        <v>0</v>
      </c>
      <c r="F29" s="23" t="n">
        <f aca="false">D29/C29*100</f>
        <v>100</v>
      </c>
    </row>
    <row r="30" customFormat="false" ht="46.5" hidden="false" customHeight="true" outlineLevel="0" collapsed="false">
      <c r="A30" s="24" t="s">
        <v>52</v>
      </c>
      <c r="B30" s="20" t="s">
        <v>53</v>
      </c>
      <c r="C30" s="21" t="n">
        <v>381.465</v>
      </c>
      <c r="D30" s="22" t="n">
        <v>381.465</v>
      </c>
      <c r="E30" s="22" t="n">
        <f aca="false">D30-C30</f>
        <v>0</v>
      </c>
      <c r="F30" s="23" t="n">
        <f aca="false">D30/C30*100</f>
        <v>100</v>
      </c>
    </row>
    <row r="31" customFormat="false" ht="28.5" hidden="false" customHeight="true" outlineLevel="0" collapsed="false">
      <c r="A31" s="19" t="s">
        <v>54</v>
      </c>
      <c r="B31" s="20" t="s">
        <v>55</v>
      </c>
      <c r="C31" s="21" t="n">
        <v>38928.9</v>
      </c>
      <c r="D31" s="22" t="n">
        <v>38615.325</v>
      </c>
      <c r="E31" s="22" t="n">
        <f aca="false">D31-C31</f>
        <v>-313.575000000004</v>
      </c>
      <c r="F31" s="23" t="n">
        <f aca="false">D31/C31*100</f>
        <v>99.1944930373065</v>
      </c>
    </row>
    <row r="32" customFormat="false" ht="20.25" hidden="false" customHeight="true" outlineLevel="0" collapsed="false">
      <c r="A32" s="28"/>
      <c r="B32" s="29" t="s">
        <v>48</v>
      </c>
      <c r="C32" s="30" t="n">
        <f aca="false">C27+C28</f>
        <v>55005.851</v>
      </c>
      <c r="D32" s="30" t="n">
        <f aca="false">D27+D28</f>
        <v>55952.222</v>
      </c>
      <c r="E32" s="31" t="n">
        <f aca="false">D32-C32</f>
        <v>946.370999999992</v>
      </c>
      <c r="F32" s="12" t="n">
        <f aca="false">D32/C32*100</f>
        <v>101.720491516439</v>
      </c>
    </row>
  </sheetData>
  <mergeCells count="3">
    <mergeCell ref="A5:F5"/>
    <mergeCell ref="A6:F6"/>
    <mergeCell ref="A28:B2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8.56"/>
    <col collapsed="false" customWidth="true" hidden="false" outlineLevel="0" max="2" min="2" style="36" width="5.13"/>
    <col collapsed="false" customWidth="true" hidden="false" outlineLevel="0" max="3" min="3" style="36" width="6.41"/>
    <col collapsed="false" customWidth="true" hidden="false" outlineLevel="0" max="4" min="4" style="36" width="7.85"/>
    <col collapsed="false" customWidth="true" hidden="false" outlineLevel="0" max="5" min="5" style="36" width="5.56"/>
    <col collapsed="false" customWidth="true" hidden="false" outlineLevel="0" max="8" min="6" style="36" width="12.14"/>
    <col collapsed="false" customWidth="true" hidden="false" outlineLevel="0" max="9" min="9" style="36" width="7.85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I1" s="1" t="s">
        <v>56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30" hidden="false" customHeight="true" outlineLevel="0" collapsed="false">
      <c r="A5" s="37" t="s">
        <v>57</v>
      </c>
      <c r="B5" s="37"/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8"/>
      <c r="B6" s="38"/>
      <c r="C6" s="38"/>
      <c r="D6" s="38"/>
      <c r="E6" s="38"/>
      <c r="F6" s="39"/>
      <c r="G6" s="39"/>
      <c r="H6" s="40"/>
      <c r="I6" s="40" t="s">
        <v>58</v>
      </c>
    </row>
    <row r="7" customFormat="false" ht="56.25" hidden="false" customHeight="true" outlineLevel="0" collapsed="false">
      <c r="A7" s="41" t="s">
        <v>59</v>
      </c>
      <c r="B7" s="42" t="s">
        <v>60</v>
      </c>
      <c r="C7" s="42" t="s">
        <v>61</v>
      </c>
      <c r="D7" s="43" t="s">
        <v>62</v>
      </c>
      <c r="E7" s="43" t="s">
        <v>63</v>
      </c>
      <c r="F7" s="44" t="s">
        <v>64</v>
      </c>
      <c r="G7" s="44" t="s">
        <v>65</v>
      </c>
      <c r="H7" s="44" t="s">
        <v>66</v>
      </c>
      <c r="I7" s="44" t="s">
        <v>67</v>
      </c>
    </row>
    <row r="8" s="50" customFormat="true" ht="15.75" hidden="false" customHeight="false" outlineLevel="0" collapsed="false">
      <c r="A8" s="45" t="s">
        <v>68</v>
      </c>
      <c r="B8" s="46"/>
      <c r="C8" s="46"/>
      <c r="D8" s="47"/>
      <c r="E8" s="47"/>
      <c r="F8" s="48" t="n">
        <f aca="false">F9+F207</f>
        <v>55459.641</v>
      </c>
      <c r="G8" s="48" t="n">
        <f aca="false">G9+G207</f>
        <v>53505.982</v>
      </c>
      <c r="H8" s="48" t="n">
        <f aca="false">G8-F8</f>
        <v>-1953.659</v>
      </c>
      <c r="I8" s="49" t="n">
        <f aca="false">G8/F8*100</f>
        <v>96.4773320476416</v>
      </c>
    </row>
    <row r="9" s="54" customFormat="true" ht="21" hidden="false" customHeight="true" outlineLevel="0" collapsed="false">
      <c r="A9" s="45" t="s">
        <v>69</v>
      </c>
      <c r="B9" s="46" t="s">
        <v>70</v>
      </c>
      <c r="C9" s="51"/>
      <c r="D9" s="52"/>
      <c r="E9" s="52"/>
      <c r="F9" s="53" t="n">
        <f aca="false">F10+F47+F57+F76+F154+F159+F176+F186+F200</f>
        <v>55361.183</v>
      </c>
      <c r="G9" s="53" t="n">
        <f aca="false">G10+G47+G57+G76+G154+G159+G176+G186+G200</f>
        <v>53407.524</v>
      </c>
      <c r="H9" s="48" t="n">
        <f aca="false">G9-F9</f>
        <v>-1953.659</v>
      </c>
      <c r="I9" s="49" t="n">
        <f aca="false">G9/F9*100</f>
        <v>96.4710671012937</v>
      </c>
    </row>
    <row r="10" s="59" customFormat="true" ht="15.75" hidden="false" customHeight="false" outlineLevel="0" collapsed="false">
      <c r="A10" s="55" t="s">
        <v>71</v>
      </c>
      <c r="B10" s="56" t="s">
        <v>70</v>
      </c>
      <c r="C10" s="56" t="s">
        <v>72</v>
      </c>
      <c r="D10" s="57"/>
      <c r="E10" s="57"/>
      <c r="F10" s="58" t="n">
        <f aca="false">F11+F21+F26</f>
        <v>6084.75</v>
      </c>
      <c r="G10" s="58" t="n">
        <f aca="false">G11+G21+G26</f>
        <v>5084.026</v>
      </c>
      <c r="H10" s="48" t="n">
        <f aca="false">G10-F10</f>
        <v>-1000.724</v>
      </c>
      <c r="I10" s="49" t="n">
        <f aca="false">G10/F10*100</f>
        <v>83.5535724557295</v>
      </c>
    </row>
    <row r="11" s="65" customFormat="true" ht="54.75" hidden="false" customHeight="true" outlineLevel="0" collapsed="false">
      <c r="A11" s="60" t="s">
        <v>73</v>
      </c>
      <c r="B11" s="61" t="s">
        <v>70</v>
      </c>
      <c r="C11" s="61" t="s">
        <v>74</v>
      </c>
      <c r="D11" s="62"/>
      <c r="E11" s="62"/>
      <c r="F11" s="63" t="n">
        <f aca="false">F12</f>
        <v>4489.265</v>
      </c>
      <c r="G11" s="63" t="n">
        <f aca="false">G12</f>
        <v>4451.866</v>
      </c>
      <c r="H11" s="63" t="n">
        <f aca="false">G11-F11</f>
        <v>-37.3990000000003</v>
      </c>
      <c r="I11" s="64" t="n">
        <f aca="false">G11/F11*100</f>
        <v>99.1669237614621</v>
      </c>
      <c r="J11" s="65" t="s">
        <v>75</v>
      </c>
    </row>
    <row r="12" s="65" customFormat="true" ht="32.25" hidden="false" customHeight="true" outlineLevel="0" collapsed="false">
      <c r="A12" s="66" t="s">
        <v>76</v>
      </c>
      <c r="B12" s="67" t="s">
        <v>70</v>
      </c>
      <c r="C12" s="67" t="s">
        <v>74</v>
      </c>
      <c r="D12" s="68" t="s">
        <v>77</v>
      </c>
      <c r="E12" s="68"/>
      <c r="F12" s="69" t="n">
        <f aca="false">F13+F19</f>
        <v>4489.265</v>
      </c>
      <c r="G12" s="69" t="n">
        <f aca="false">G13+G19</f>
        <v>4451.866</v>
      </c>
      <c r="H12" s="63" t="n">
        <f aca="false">G12-F12</f>
        <v>-37.3990000000003</v>
      </c>
      <c r="I12" s="64" t="n">
        <f aca="false">G12/F12*100</f>
        <v>99.1669237614621</v>
      </c>
    </row>
    <row r="13" s="65" customFormat="true" ht="17.25" hidden="false" customHeight="true" outlineLevel="0" collapsed="false">
      <c r="A13" s="66" t="s">
        <v>78</v>
      </c>
      <c r="B13" s="67" t="s">
        <v>70</v>
      </c>
      <c r="C13" s="67" t="s">
        <v>74</v>
      </c>
      <c r="D13" s="68" t="s">
        <v>79</v>
      </c>
      <c r="E13" s="68"/>
      <c r="F13" s="69" t="n">
        <f aca="false">SUM(F14:F18)</f>
        <v>3863.442</v>
      </c>
      <c r="G13" s="69" t="n">
        <f aca="false">SUM(G14:G18)</f>
        <v>3826.043</v>
      </c>
      <c r="H13" s="63" t="n">
        <f aca="false">G13-F13</f>
        <v>-37.3989999999999</v>
      </c>
      <c r="I13" s="64" t="n">
        <f aca="false">G13/F13*100</f>
        <v>99.0319771851111</v>
      </c>
    </row>
    <row r="14" s="65" customFormat="true" ht="23.25" hidden="false" customHeight="true" outlineLevel="0" collapsed="false">
      <c r="A14" s="66" t="s">
        <v>80</v>
      </c>
      <c r="B14" s="67" t="s">
        <v>70</v>
      </c>
      <c r="C14" s="67" t="s">
        <v>74</v>
      </c>
      <c r="D14" s="68" t="s">
        <v>79</v>
      </c>
      <c r="E14" s="68" t="s">
        <v>81</v>
      </c>
      <c r="F14" s="69" t="n">
        <v>2467.038</v>
      </c>
      <c r="G14" s="69" t="n">
        <v>2467.038</v>
      </c>
      <c r="H14" s="63" t="n">
        <f aca="false">G14-F14</f>
        <v>0</v>
      </c>
      <c r="I14" s="64" t="n">
        <f aca="false">G14/F14*100</f>
        <v>100</v>
      </c>
    </row>
    <row r="15" customFormat="false" ht="30.75" hidden="false" customHeight="true" outlineLevel="0" collapsed="false">
      <c r="A15" s="66" t="s">
        <v>82</v>
      </c>
      <c r="B15" s="67" t="s">
        <v>70</v>
      </c>
      <c r="C15" s="67" t="s">
        <v>74</v>
      </c>
      <c r="D15" s="68" t="s">
        <v>79</v>
      </c>
      <c r="E15" s="68" t="s">
        <v>83</v>
      </c>
      <c r="F15" s="69" t="n">
        <v>0.1</v>
      </c>
      <c r="G15" s="69" t="n">
        <v>0.1</v>
      </c>
      <c r="H15" s="63" t="n">
        <f aca="false">G15-F15</f>
        <v>0</v>
      </c>
      <c r="I15" s="64" t="n">
        <f aca="false">G15/F15*100</f>
        <v>100</v>
      </c>
    </row>
    <row r="16" s="70" customFormat="true" ht="32.25" hidden="false" customHeight="true" outlineLevel="0" collapsed="false">
      <c r="A16" s="66" t="s">
        <v>84</v>
      </c>
      <c r="B16" s="67" t="s">
        <v>70</v>
      </c>
      <c r="C16" s="67" t="s">
        <v>74</v>
      </c>
      <c r="D16" s="68" t="s">
        <v>79</v>
      </c>
      <c r="E16" s="68" t="s">
        <v>85</v>
      </c>
      <c r="F16" s="69" t="n">
        <v>141.462</v>
      </c>
      <c r="G16" s="69" t="n">
        <v>141.462</v>
      </c>
      <c r="H16" s="63" t="n">
        <f aca="false">G16-F16</f>
        <v>0</v>
      </c>
      <c r="I16" s="64" t="n">
        <f aca="false">G16/F16*100</f>
        <v>100</v>
      </c>
    </row>
    <row r="17" s="70" customFormat="true" ht="31.5" hidden="false" customHeight="true" outlineLevel="0" collapsed="false">
      <c r="A17" s="66" t="s">
        <v>86</v>
      </c>
      <c r="B17" s="67" t="s">
        <v>70</v>
      </c>
      <c r="C17" s="67" t="s">
        <v>74</v>
      </c>
      <c r="D17" s="68" t="s">
        <v>79</v>
      </c>
      <c r="E17" s="68" t="s">
        <v>87</v>
      </c>
      <c r="F17" s="69" t="n">
        <v>1248.051</v>
      </c>
      <c r="G17" s="69" t="n">
        <v>1210.652</v>
      </c>
      <c r="H17" s="63" t="n">
        <f aca="false">G17-F17</f>
        <v>-37.3989999999999</v>
      </c>
      <c r="I17" s="64" t="n">
        <f aca="false">G17/F17*100</f>
        <v>97.0034077133066</v>
      </c>
    </row>
    <row r="18" s="70" customFormat="true" ht="20.25" hidden="false" customHeight="true" outlineLevel="0" collapsed="false">
      <c r="A18" s="66" t="s">
        <v>88</v>
      </c>
      <c r="B18" s="67" t="s">
        <v>70</v>
      </c>
      <c r="C18" s="67" t="s">
        <v>74</v>
      </c>
      <c r="D18" s="68" t="s">
        <v>79</v>
      </c>
      <c r="E18" s="68" t="s">
        <v>89</v>
      </c>
      <c r="F18" s="69" t="n">
        <v>6.791</v>
      </c>
      <c r="G18" s="69" t="n">
        <v>6.791</v>
      </c>
      <c r="H18" s="63" t="n">
        <f aca="false">G18-F18</f>
        <v>0</v>
      </c>
      <c r="I18" s="64" t="n">
        <f aca="false">G18/F18*100</f>
        <v>100</v>
      </c>
    </row>
    <row r="19" s="70" customFormat="true" ht="15.75" hidden="false" customHeight="false" outlineLevel="0" collapsed="false">
      <c r="A19" s="66" t="s">
        <v>90</v>
      </c>
      <c r="B19" s="67" t="s">
        <v>70</v>
      </c>
      <c r="C19" s="67" t="s">
        <v>74</v>
      </c>
      <c r="D19" s="68" t="s">
        <v>91</v>
      </c>
      <c r="E19" s="68"/>
      <c r="F19" s="69" t="n">
        <f aca="false">F20</f>
        <v>625.823</v>
      </c>
      <c r="G19" s="69" t="n">
        <f aca="false">G20</f>
        <v>625.823</v>
      </c>
      <c r="H19" s="63" t="n">
        <f aca="false">G19-F19</f>
        <v>0</v>
      </c>
      <c r="I19" s="64" t="n">
        <f aca="false">G19/F19*100</f>
        <v>100</v>
      </c>
    </row>
    <row r="20" s="65" customFormat="true" ht="20.25" hidden="false" customHeight="true" outlineLevel="0" collapsed="false">
      <c r="A20" s="66" t="s">
        <v>80</v>
      </c>
      <c r="B20" s="67" t="s">
        <v>70</v>
      </c>
      <c r="C20" s="67" t="s">
        <v>74</v>
      </c>
      <c r="D20" s="68" t="s">
        <v>91</v>
      </c>
      <c r="E20" s="68" t="s">
        <v>81</v>
      </c>
      <c r="F20" s="69" t="n">
        <v>625.823</v>
      </c>
      <c r="G20" s="69" t="n">
        <v>625.823</v>
      </c>
      <c r="H20" s="63" t="n">
        <f aca="false">G20-F20</f>
        <v>0</v>
      </c>
      <c r="I20" s="64" t="n">
        <f aca="false">G20/F20*100</f>
        <v>100</v>
      </c>
    </row>
    <row r="21" s="65" customFormat="true" ht="18" hidden="false" customHeight="true" outlineLevel="0" collapsed="false">
      <c r="A21" s="60" t="s">
        <v>92</v>
      </c>
      <c r="B21" s="61" t="s">
        <v>70</v>
      </c>
      <c r="C21" s="61" t="s">
        <v>93</v>
      </c>
      <c r="D21" s="62"/>
      <c r="E21" s="62"/>
      <c r="F21" s="63" t="n">
        <f aca="false">F22</f>
        <v>402.89</v>
      </c>
      <c r="G21" s="63"/>
      <c r="H21" s="63"/>
      <c r="I21" s="71"/>
    </row>
    <row r="22" s="65" customFormat="true" ht="18.75" hidden="false" customHeight="true" outlineLevel="0" collapsed="false">
      <c r="A22" s="72" t="s">
        <v>92</v>
      </c>
      <c r="B22" s="67" t="s">
        <v>70</v>
      </c>
      <c r="C22" s="67" t="s">
        <v>93</v>
      </c>
      <c r="D22" s="68" t="s">
        <v>94</v>
      </c>
      <c r="E22" s="68"/>
      <c r="F22" s="69" t="n">
        <f aca="false">F23</f>
        <v>402.89</v>
      </c>
      <c r="G22" s="69"/>
      <c r="H22" s="63"/>
      <c r="I22" s="64"/>
    </row>
    <row r="23" s="65" customFormat="true" ht="33.75" hidden="false" customHeight="true" outlineLevel="0" collapsed="false">
      <c r="A23" s="72" t="s">
        <v>95</v>
      </c>
      <c r="B23" s="67" t="s">
        <v>70</v>
      </c>
      <c r="C23" s="67" t="s">
        <v>93</v>
      </c>
      <c r="D23" s="68" t="s">
        <v>96</v>
      </c>
      <c r="E23" s="68"/>
      <c r="F23" s="69" t="n">
        <f aca="false">F25</f>
        <v>402.89</v>
      </c>
      <c r="G23" s="69"/>
      <c r="H23" s="63"/>
      <c r="I23" s="64"/>
    </row>
    <row r="24" s="59" customFormat="true" ht="15.75" hidden="false" customHeight="false" outlineLevel="0" collapsed="false">
      <c r="A24" s="73" t="s">
        <v>97</v>
      </c>
      <c r="B24" s="67" t="s">
        <v>70</v>
      </c>
      <c r="C24" s="67" t="s">
        <v>93</v>
      </c>
      <c r="D24" s="68" t="s">
        <v>96</v>
      </c>
      <c r="E24" s="68" t="s">
        <v>98</v>
      </c>
      <c r="F24" s="69" t="n">
        <f aca="false">F25</f>
        <v>402.89</v>
      </c>
      <c r="G24" s="69"/>
      <c r="H24" s="63"/>
      <c r="I24" s="64"/>
    </row>
    <row r="25" s="65" customFormat="true" ht="31.5" hidden="false" customHeight="false" outlineLevel="0" collapsed="false">
      <c r="A25" s="74" t="s">
        <v>99</v>
      </c>
      <c r="B25" s="67" t="s">
        <v>70</v>
      </c>
      <c r="C25" s="67" t="s">
        <v>93</v>
      </c>
      <c r="D25" s="68" t="s">
        <v>96</v>
      </c>
      <c r="E25" s="68" t="s">
        <v>98</v>
      </c>
      <c r="F25" s="69" t="n">
        <v>402.89</v>
      </c>
      <c r="G25" s="69"/>
      <c r="H25" s="63"/>
      <c r="I25" s="64"/>
    </row>
    <row r="26" s="65" customFormat="true" ht="21.75" hidden="false" customHeight="true" outlineLevel="0" collapsed="false">
      <c r="A26" s="60" t="s">
        <v>100</v>
      </c>
      <c r="B26" s="61" t="s">
        <v>70</v>
      </c>
      <c r="C26" s="61" t="s">
        <v>101</v>
      </c>
      <c r="D26" s="62"/>
      <c r="E26" s="62"/>
      <c r="F26" s="63" t="n">
        <f aca="false">F27+F34+F41+F43+F45+F46</f>
        <v>1192.595</v>
      </c>
      <c r="G26" s="63" t="n">
        <f aca="false">G27+G34+G41+G43+G45+G46</f>
        <v>632.16</v>
      </c>
      <c r="H26" s="63" t="n">
        <f aca="false">G26-F26</f>
        <v>-560.435</v>
      </c>
      <c r="I26" s="64" t="n">
        <f aca="false">G26/F26*100</f>
        <v>53.0070979670383</v>
      </c>
    </row>
    <row r="27" s="65" customFormat="true" ht="15" hidden="false" customHeight="true" outlineLevel="0" collapsed="false">
      <c r="A27" s="72" t="s">
        <v>92</v>
      </c>
      <c r="B27" s="67" t="s">
        <v>70</v>
      </c>
      <c r="C27" s="67" t="s">
        <v>101</v>
      </c>
      <c r="D27" s="68" t="s">
        <v>94</v>
      </c>
      <c r="E27" s="68"/>
      <c r="F27" s="69" t="n">
        <f aca="false">F28</f>
        <v>113.543</v>
      </c>
      <c r="G27" s="69" t="n">
        <f aca="false">G28</f>
        <v>113.543</v>
      </c>
      <c r="H27" s="63" t="n">
        <f aca="false">G27-F27</f>
        <v>0</v>
      </c>
      <c r="I27" s="64" t="n">
        <f aca="false">G27/F27*100</f>
        <v>100</v>
      </c>
    </row>
    <row r="28" s="65" customFormat="true" ht="20.25" hidden="false" customHeight="true" outlineLevel="0" collapsed="false">
      <c r="A28" s="72" t="s">
        <v>102</v>
      </c>
      <c r="B28" s="67" t="s">
        <v>70</v>
      </c>
      <c r="C28" s="67" t="s">
        <v>101</v>
      </c>
      <c r="D28" s="68" t="s">
        <v>103</v>
      </c>
      <c r="E28" s="68"/>
      <c r="F28" s="69" t="n">
        <f aca="false">F30+F32+F33</f>
        <v>113.543</v>
      </c>
      <c r="G28" s="69" t="n">
        <f aca="false">G30+G32+G33</f>
        <v>113.543</v>
      </c>
      <c r="H28" s="63" t="n">
        <f aca="false">G28-F28</f>
        <v>0</v>
      </c>
      <c r="I28" s="64" t="n">
        <f aca="false">G28/F28*100</f>
        <v>100</v>
      </c>
    </row>
    <row r="29" s="65" customFormat="true" ht="33.75" hidden="false" customHeight="true" outlineLevel="0" collapsed="false">
      <c r="A29" s="72" t="s">
        <v>104</v>
      </c>
      <c r="B29" s="67" t="s">
        <v>70</v>
      </c>
      <c r="C29" s="67" t="s">
        <v>101</v>
      </c>
      <c r="D29" s="68" t="s">
        <v>105</v>
      </c>
      <c r="E29" s="68"/>
      <c r="F29" s="69" t="n">
        <f aca="false">F30</f>
        <v>2.5</v>
      </c>
      <c r="G29" s="69" t="n">
        <f aca="false">G30</f>
        <v>2.5</v>
      </c>
      <c r="H29" s="63" t="n">
        <f aca="false">G29-F29</f>
        <v>0</v>
      </c>
      <c r="I29" s="64" t="n">
        <f aca="false">G29/F29*100</f>
        <v>100</v>
      </c>
    </row>
    <row r="30" s="65" customFormat="true" ht="33" hidden="false" customHeight="true" outlineLevel="0" collapsed="false">
      <c r="A30" s="66" t="s">
        <v>86</v>
      </c>
      <c r="B30" s="67" t="s">
        <v>70</v>
      </c>
      <c r="C30" s="67" t="s">
        <v>101</v>
      </c>
      <c r="D30" s="68" t="s">
        <v>105</v>
      </c>
      <c r="E30" s="68" t="s">
        <v>87</v>
      </c>
      <c r="F30" s="69" t="n">
        <v>2.5</v>
      </c>
      <c r="G30" s="69" t="n">
        <v>2.5</v>
      </c>
      <c r="H30" s="63" t="n">
        <f aca="false">G30-F30</f>
        <v>0</v>
      </c>
      <c r="I30" s="64" t="n">
        <f aca="false">G30/F30*100</f>
        <v>100</v>
      </c>
    </row>
    <row r="31" s="65" customFormat="true" ht="31.5" hidden="false" customHeight="false" outlineLevel="0" collapsed="false">
      <c r="A31" s="72" t="s">
        <v>95</v>
      </c>
      <c r="B31" s="67" t="s">
        <v>70</v>
      </c>
      <c r="C31" s="67" t="s">
        <v>101</v>
      </c>
      <c r="D31" s="68" t="s">
        <v>96</v>
      </c>
      <c r="E31" s="68"/>
      <c r="F31" s="69" t="n">
        <f aca="false">F32+F33</f>
        <v>111.043</v>
      </c>
      <c r="G31" s="69" t="n">
        <f aca="false">G32+G33</f>
        <v>111.043</v>
      </c>
      <c r="H31" s="63" t="n">
        <f aca="false">G31-F31</f>
        <v>0</v>
      </c>
      <c r="I31" s="64" t="n">
        <f aca="false">G31/F31*100</f>
        <v>100</v>
      </c>
    </row>
    <row r="32" s="65" customFormat="true" ht="33.75" hidden="false" customHeight="true" outlineLevel="0" collapsed="false">
      <c r="A32" s="66" t="s">
        <v>86</v>
      </c>
      <c r="B32" s="67" t="s">
        <v>70</v>
      </c>
      <c r="C32" s="67" t="s">
        <v>101</v>
      </c>
      <c r="D32" s="68" t="s">
        <v>96</v>
      </c>
      <c r="E32" s="68" t="s">
        <v>87</v>
      </c>
      <c r="F32" s="69" t="n">
        <v>96.043</v>
      </c>
      <c r="G32" s="69" t="n">
        <v>96.043</v>
      </c>
      <c r="H32" s="63" t="n">
        <f aca="false">G32-F32</f>
        <v>0</v>
      </c>
      <c r="I32" s="64" t="n">
        <f aca="false">G32/F32*100</f>
        <v>100</v>
      </c>
    </row>
    <row r="33" s="65" customFormat="true" ht="31.5" hidden="false" customHeight="false" outlineLevel="0" collapsed="false">
      <c r="A33" s="66" t="s">
        <v>106</v>
      </c>
      <c r="B33" s="67" t="s">
        <v>70</v>
      </c>
      <c r="C33" s="67" t="s">
        <v>101</v>
      </c>
      <c r="D33" s="68" t="s">
        <v>96</v>
      </c>
      <c r="E33" s="68" t="s">
        <v>89</v>
      </c>
      <c r="F33" s="69" t="n">
        <v>15</v>
      </c>
      <c r="G33" s="69" t="n">
        <v>15</v>
      </c>
      <c r="H33" s="63" t="n">
        <f aca="false">G33-F33</f>
        <v>0</v>
      </c>
      <c r="I33" s="64" t="n">
        <f aca="false">G33/F33*100</f>
        <v>100</v>
      </c>
    </row>
    <row r="34" s="65" customFormat="true" ht="34.5" hidden="false" customHeight="true" outlineLevel="0" collapsed="false">
      <c r="A34" s="66" t="s">
        <v>107</v>
      </c>
      <c r="B34" s="67" t="s">
        <v>70</v>
      </c>
      <c r="C34" s="67" t="s">
        <v>101</v>
      </c>
      <c r="D34" s="68" t="s">
        <v>108</v>
      </c>
      <c r="E34" s="68"/>
      <c r="F34" s="69" t="n">
        <f aca="false">F36+F38</f>
        <v>530.69</v>
      </c>
      <c r="G34" s="69" t="n">
        <f aca="false">G36+G38</f>
        <v>79.78</v>
      </c>
      <c r="H34" s="63" t="n">
        <f aca="false">G34-F34</f>
        <v>-450.91</v>
      </c>
      <c r="I34" s="64" t="n">
        <f aca="false">G34/F34*100</f>
        <v>15.0332585878762</v>
      </c>
    </row>
    <row r="35" s="59" customFormat="true" ht="18" hidden="false" customHeight="true" outlineLevel="0" collapsed="false">
      <c r="A35" s="66" t="s">
        <v>109</v>
      </c>
      <c r="B35" s="67" t="s">
        <v>70</v>
      </c>
      <c r="C35" s="67" t="s">
        <v>101</v>
      </c>
      <c r="D35" s="68" t="s">
        <v>110</v>
      </c>
      <c r="E35" s="68"/>
      <c r="F35" s="69" t="n">
        <f aca="false">F36</f>
        <v>500.69</v>
      </c>
      <c r="G35" s="69" t="n">
        <f aca="false">G36</f>
        <v>49.78</v>
      </c>
      <c r="H35" s="63" t="n">
        <f aca="false">G35-F35</f>
        <v>-450.91</v>
      </c>
      <c r="I35" s="64" t="n">
        <f aca="false">G35/F35*100</f>
        <v>9.94227965407738</v>
      </c>
    </row>
    <row r="36" s="59" customFormat="true" ht="33" hidden="false" customHeight="true" outlineLevel="0" collapsed="false">
      <c r="A36" s="66" t="s">
        <v>86</v>
      </c>
      <c r="B36" s="67" t="s">
        <v>70</v>
      </c>
      <c r="C36" s="67" t="s">
        <v>101</v>
      </c>
      <c r="D36" s="68" t="s">
        <v>110</v>
      </c>
      <c r="E36" s="68" t="s">
        <v>87</v>
      </c>
      <c r="F36" s="69" t="n">
        <v>500.69</v>
      </c>
      <c r="G36" s="69" t="n">
        <v>49.78</v>
      </c>
      <c r="H36" s="63" t="n">
        <f aca="false">G36-F36</f>
        <v>-450.91</v>
      </c>
      <c r="I36" s="64" t="n">
        <f aca="false">G36/F36*100</f>
        <v>9.94227965407738</v>
      </c>
    </row>
    <row r="37" s="75" customFormat="true" ht="18" hidden="false" customHeight="true" outlineLevel="0" collapsed="false">
      <c r="A37" s="66" t="s">
        <v>109</v>
      </c>
      <c r="B37" s="67" t="s">
        <v>70</v>
      </c>
      <c r="C37" s="67" t="s">
        <v>101</v>
      </c>
      <c r="D37" s="68" t="s">
        <v>110</v>
      </c>
      <c r="E37" s="68"/>
      <c r="F37" s="69" t="n">
        <f aca="false">F38</f>
        <v>30</v>
      </c>
      <c r="G37" s="69" t="n">
        <f aca="false">G38</f>
        <v>30</v>
      </c>
      <c r="H37" s="63" t="n">
        <f aca="false">G37-F37</f>
        <v>0</v>
      </c>
      <c r="I37" s="64" t="n">
        <f aca="false">G37/F37*100</f>
        <v>100</v>
      </c>
    </row>
    <row r="38" s="59" customFormat="true" ht="18" hidden="false" customHeight="true" outlineLevel="0" collapsed="false">
      <c r="A38" s="66" t="s">
        <v>106</v>
      </c>
      <c r="B38" s="67" t="s">
        <v>70</v>
      </c>
      <c r="C38" s="67" t="s">
        <v>101</v>
      </c>
      <c r="D38" s="68" t="s">
        <v>110</v>
      </c>
      <c r="E38" s="68" t="s">
        <v>89</v>
      </c>
      <c r="F38" s="69" t="n">
        <v>30</v>
      </c>
      <c r="G38" s="69" t="n">
        <v>30</v>
      </c>
      <c r="H38" s="63" t="n">
        <f aca="false">G38-F38</f>
        <v>0</v>
      </c>
      <c r="I38" s="64" t="n">
        <f aca="false">G38/F38*100</f>
        <v>100</v>
      </c>
    </row>
    <row r="39" s="59" customFormat="true" ht="17.25" hidden="false" customHeight="true" outlineLevel="0" collapsed="false">
      <c r="A39" s="66" t="s">
        <v>111</v>
      </c>
      <c r="B39" s="67" t="s">
        <v>70</v>
      </c>
      <c r="C39" s="67" t="s">
        <v>101</v>
      </c>
      <c r="D39" s="68" t="s">
        <v>112</v>
      </c>
      <c r="E39" s="68"/>
      <c r="F39" s="69" t="n">
        <f aca="false">F41+F43+F45+F46</f>
        <v>548.362</v>
      </c>
      <c r="G39" s="69" t="n">
        <f aca="false">G41+G43+G45+G46</f>
        <v>438.837</v>
      </c>
      <c r="H39" s="63" t="n">
        <f aca="false">G39-F39</f>
        <v>-109.525</v>
      </c>
      <c r="I39" s="64" t="n">
        <f aca="false">G39/F39*100</f>
        <v>80.0268800536872</v>
      </c>
    </row>
    <row r="40" s="59" customFormat="true" ht="34.5" hidden="false" customHeight="true" outlineLevel="0" collapsed="false">
      <c r="A40" s="72" t="s">
        <v>113</v>
      </c>
      <c r="B40" s="67" t="s">
        <v>70</v>
      </c>
      <c r="C40" s="67" t="s">
        <v>101</v>
      </c>
      <c r="D40" s="68" t="s">
        <v>114</v>
      </c>
      <c r="E40" s="68"/>
      <c r="F40" s="69" t="n">
        <f aca="false">F41</f>
        <v>1.5</v>
      </c>
      <c r="G40" s="69" t="n">
        <f aca="false">G41</f>
        <v>1.5</v>
      </c>
      <c r="H40" s="63" t="n">
        <f aca="false">G40-F40</f>
        <v>0</v>
      </c>
      <c r="I40" s="64" t="n">
        <f aca="false">G40/F40*100</f>
        <v>100</v>
      </c>
    </row>
    <row r="41" s="59" customFormat="true" ht="34.5" hidden="false" customHeight="true" outlineLevel="0" collapsed="false">
      <c r="A41" s="72" t="s">
        <v>115</v>
      </c>
      <c r="B41" s="67" t="s">
        <v>70</v>
      </c>
      <c r="C41" s="67" t="s">
        <v>101</v>
      </c>
      <c r="D41" s="68" t="s">
        <v>116</v>
      </c>
      <c r="E41" s="68" t="s">
        <v>87</v>
      </c>
      <c r="F41" s="69" t="n">
        <v>1.5</v>
      </c>
      <c r="G41" s="69" t="n">
        <v>1.5</v>
      </c>
      <c r="H41" s="63" t="n">
        <f aca="false">G41-F41</f>
        <v>0</v>
      </c>
      <c r="I41" s="64" t="n">
        <f aca="false">G41/F41*100</f>
        <v>100</v>
      </c>
    </row>
    <row r="42" s="59" customFormat="true" ht="52.5" hidden="false" customHeight="true" outlineLevel="0" collapsed="false">
      <c r="A42" s="72" t="s">
        <v>117</v>
      </c>
      <c r="B42" s="67" t="s">
        <v>70</v>
      </c>
      <c r="C42" s="67" t="s">
        <v>101</v>
      </c>
      <c r="D42" s="68" t="s">
        <v>118</v>
      </c>
      <c r="E42" s="68"/>
      <c r="F42" s="69" t="n">
        <f aca="false">F43</f>
        <v>99.9</v>
      </c>
      <c r="G42" s="69" t="n">
        <f aca="false">G43</f>
        <v>99.9</v>
      </c>
      <c r="H42" s="63" t="n">
        <f aca="false">G42-F42</f>
        <v>0</v>
      </c>
      <c r="I42" s="64" t="n">
        <f aca="false">G42/F42*100</f>
        <v>100</v>
      </c>
    </row>
    <row r="43" s="59" customFormat="true" ht="35.25" hidden="false" customHeight="true" outlineLevel="0" collapsed="false">
      <c r="A43" s="72" t="s">
        <v>119</v>
      </c>
      <c r="B43" s="67" t="s">
        <v>70</v>
      </c>
      <c r="C43" s="67" t="s">
        <v>101</v>
      </c>
      <c r="D43" s="68" t="s">
        <v>118</v>
      </c>
      <c r="E43" s="68" t="s">
        <v>87</v>
      </c>
      <c r="F43" s="69" t="n">
        <v>99.9</v>
      </c>
      <c r="G43" s="69" t="n">
        <v>99.9</v>
      </c>
      <c r="H43" s="63" t="n">
        <f aca="false">G43-F43</f>
        <v>0</v>
      </c>
      <c r="I43" s="64" t="n">
        <f aca="false">G43/F43*100</f>
        <v>100</v>
      </c>
    </row>
    <row r="44" s="59" customFormat="true" ht="32.25" hidden="false" customHeight="true" outlineLevel="0" collapsed="false">
      <c r="A44" s="72" t="s">
        <v>120</v>
      </c>
      <c r="B44" s="67" t="s">
        <v>70</v>
      </c>
      <c r="C44" s="67" t="s">
        <v>101</v>
      </c>
      <c r="D44" s="68" t="s">
        <v>121</v>
      </c>
      <c r="E44" s="68"/>
      <c r="F44" s="69" t="n">
        <f aca="false">F45+F46</f>
        <v>446.962</v>
      </c>
      <c r="G44" s="69" t="n">
        <f aca="false">G45+G46</f>
        <v>337.437</v>
      </c>
      <c r="H44" s="63" t="n">
        <f aca="false">G44-F44</f>
        <v>-109.525</v>
      </c>
      <c r="I44" s="64" t="n">
        <f aca="false">G44/F44*100</f>
        <v>75.4956797222135</v>
      </c>
    </row>
    <row r="45" s="59" customFormat="true" ht="33.75" hidden="false" customHeight="true" outlineLevel="0" collapsed="false">
      <c r="A45" s="66" t="s">
        <v>122</v>
      </c>
      <c r="B45" s="67" t="s">
        <v>70</v>
      </c>
      <c r="C45" s="67" t="s">
        <v>101</v>
      </c>
      <c r="D45" s="68" t="s">
        <v>121</v>
      </c>
      <c r="E45" s="68" t="s">
        <v>87</v>
      </c>
      <c r="F45" s="69" t="n">
        <v>380</v>
      </c>
      <c r="G45" s="69" t="n">
        <v>270.475</v>
      </c>
      <c r="H45" s="63" t="n">
        <f aca="false">G45-F45</f>
        <v>-109.525</v>
      </c>
      <c r="I45" s="64" t="n">
        <f aca="false">G45/F45*100</f>
        <v>71.1776315789474</v>
      </c>
    </row>
    <row r="46" s="59" customFormat="true" ht="33" hidden="false" customHeight="true" outlineLevel="0" collapsed="false">
      <c r="A46" s="66" t="s">
        <v>86</v>
      </c>
      <c r="B46" s="67" t="s">
        <v>70</v>
      </c>
      <c r="C46" s="67" t="s">
        <v>101</v>
      </c>
      <c r="D46" s="68" t="s">
        <v>121</v>
      </c>
      <c r="E46" s="68" t="s">
        <v>87</v>
      </c>
      <c r="F46" s="69" t="n">
        <v>66.962</v>
      </c>
      <c r="G46" s="69" t="n">
        <v>66.962</v>
      </c>
      <c r="H46" s="63" t="n">
        <f aca="false">G46-F46</f>
        <v>0</v>
      </c>
      <c r="I46" s="64" t="n">
        <f aca="false">G46/F46*100</f>
        <v>100</v>
      </c>
    </row>
    <row r="47" s="59" customFormat="true" ht="33.75" hidden="false" customHeight="true" outlineLevel="0" collapsed="false">
      <c r="A47" s="76" t="s">
        <v>123</v>
      </c>
      <c r="B47" s="56" t="s">
        <v>70</v>
      </c>
      <c r="C47" s="56" t="s">
        <v>124</v>
      </c>
      <c r="D47" s="57"/>
      <c r="E47" s="57"/>
      <c r="F47" s="58" t="n">
        <f aca="false">F50+F56</f>
        <v>44.94</v>
      </c>
      <c r="G47" s="58" t="n">
        <f aca="false">G50+G56</f>
        <v>31.53</v>
      </c>
      <c r="H47" s="48" t="n">
        <f aca="false">G47-F47</f>
        <v>-13.41</v>
      </c>
      <c r="I47" s="49" t="n">
        <f aca="false">G47/F47*100</f>
        <v>70.1602136181576</v>
      </c>
    </row>
    <row r="48" s="59" customFormat="true" ht="50.25" hidden="false" customHeight="true" outlineLevel="0" collapsed="false">
      <c r="A48" s="77" t="s">
        <v>125</v>
      </c>
      <c r="B48" s="67" t="s">
        <v>70</v>
      </c>
      <c r="C48" s="67" t="s">
        <v>126</v>
      </c>
      <c r="D48" s="68"/>
      <c r="E48" s="68"/>
      <c r="F48" s="69" t="n">
        <f aca="false">F50+F56</f>
        <v>44.94</v>
      </c>
      <c r="G48" s="69" t="n">
        <f aca="false">G50+G56</f>
        <v>31.53</v>
      </c>
      <c r="H48" s="63" t="n">
        <f aca="false">G48-F48</f>
        <v>-13.41</v>
      </c>
      <c r="I48" s="64" t="n">
        <f aca="false">G48/F48*100</f>
        <v>70.1602136181576</v>
      </c>
    </row>
    <row r="49" s="59" customFormat="true" ht="46.5" hidden="false" customHeight="true" outlineLevel="0" collapsed="false">
      <c r="A49" s="72" t="s">
        <v>127</v>
      </c>
      <c r="B49" s="67" t="s">
        <v>70</v>
      </c>
      <c r="C49" s="67" t="s">
        <v>126</v>
      </c>
      <c r="D49" s="68" t="s">
        <v>128</v>
      </c>
      <c r="E49" s="68"/>
      <c r="F49" s="69" t="n">
        <f aca="false">F50</f>
        <v>39.94</v>
      </c>
      <c r="G49" s="69" t="n">
        <f aca="false">G50</f>
        <v>26.53</v>
      </c>
      <c r="H49" s="63" t="n">
        <f aca="false">G49-F49</f>
        <v>-13.41</v>
      </c>
      <c r="I49" s="64" t="n">
        <f aca="false">G49/F49*100</f>
        <v>66.4246369554332</v>
      </c>
    </row>
    <row r="50" s="75" customFormat="true" ht="51.75" hidden="false" customHeight="true" outlineLevel="0" collapsed="false">
      <c r="A50" s="66" t="s">
        <v>129</v>
      </c>
      <c r="B50" s="67" t="s">
        <v>70</v>
      </c>
      <c r="C50" s="67" t="s">
        <v>126</v>
      </c>
      <c r="D50" s="68" t="s">
        <v>130</v>
      </c>
      <c r="E50" s="68"/>
      <c r="F50" s="69" t="n">
        <f aca="false">F51+F52+F53</f>
        <v>39.94</v>
      </c>
      <c r="G50" s="69" t="n">
        <f aca="false">G51+G52+G53</f>
        <v>26.53</v>
      </c>
      <c r="H50" s="63" t="n">
        <f aca="false">G50-F50</f>
        <v>-13.41</v>
      </c>
      <c r="I50" s="64" t="n">
        <f aca="false">G50/F50*100</f>
        <v>66.4246369554332</v>
      </c>
    </row>
    <row r="51" s="75" customFormat="true" ht="33.75" hidden="false" customHeight="true" outlineLevel="0" collapsed="false">
      <c r="A51" s="66" t="s">
        <v>86</v>
      </c>
      <c r="B51" s="67" t="s">
        <v>70</v>
      </c>
      <c r="C51" s="67" t="s">
        <v>126</v>
      </c>
      <c r="D51" s="68" t="s">
        <v>130</v>
      </c>
      <c r="E51" s="68" t="s">
        <v>87</v>
      </c>
      <c r="F51" s="69" t="n">
        <v>13.41</v>
      </c>
      <c r="G51" s="69" t="n">
        <v>0</v>
      </c>
      <c r="H51" s="63" t="n">
        <f aca="false">G51-F51</f>
        <v>-13.41</v>
      </c>
      <c r="I51" s="64" t="n">
        <f aca="false">G51/F51*100</f>
        <v>0</v>
      </c>
    </row>
    <row r="52" s="59" customFormat="true" ht="35.25" hidden="false" customHeight="true" outlineLevel="0" collapsed="false">
      <c r="A52" s="66" t="s">
        <v>131</v>
      </c>
      <c r="B52" s="67" t="s">
        <v>70</v>
      </c>
      <c r="C52" s="67" t="s">
        <v>126</v>
      </c>
      <c r="D52" s="68" t="s">
        <v>130</v>
      </c>
      <c r="E52" s="68" t="s">
        <v>87</v>
      </c>
      <c r="F52" s="69" t="n">
        <v>25</v>
      </c>
      <c r="G52" s="69" t="n">
        <v>25</v>
      </c>
      <c r="H52" s="63" t="n">
        <f aca="false">G52-F52</f>
        <v>0</v>
      </c>
      <c r="I52" s="64" t="n">
        <f aca="false">G52/F52*100</f>
        <v>100</v>
      </c>
    </row>
    <row r="53" s="59" customFormat="true" ht="22.5" hidden="false" customHeight="true" outlineLevel="0" collapsed="false">
      <c r="A53" s="66" t="s">
        <v>132</v>
      </c>
      <c r="B53" s="67" t="s">
        <v>70</v>
      </c>
      <c r="C53" s="67" t="s">
        <v>126</v>
      </c>
      <c r="D53" s="68" t="s">
        <v>130</v>
      </c>
      <c r="E53" s="68" t="s">
        <v>87</v>
      </c>
      <c r="F53" s="69" t="n">
        <v>1.53</v>
      </c>
      <c r="G53" s="69" t="n">
        <v>1.53</v>
      </c>
      <c r="H53" s="63" t="n">
        <f aca="false">G53-F53</f>
        <v>0</v>
      </c>
      <c r="I53" s="64" t="n">
        <f aca="false">G53/F53*100</f>
        <v>100</v>
      </c>
    </row>
    <row r="54" s="59" customFormat="true" ht="21.75" hidden="false" customHeight="true" outlineLevel="0" collapsed="false">
      <c r="A54" s="66" t="s">
        <v>111</v>
      </c>
      <c r="B54" s="67" t="s">
        <v>70</v>
      </c>
      <c r="C54" s="67" t="s">
        <v>126</v>
      </c>
      <c r="D54" s="68" t="s">
        <v>112</v>
      </c>
      <c r="E54" s="68"/>
      <c r="F54" s="69" t="n">
        <f aca="false">F56</f>
        <v>5</v>
      </c>
      <c r="G54" s="69" t="n">
        <f aca="false">G56</f>
        <v>5</v>
      </c>
      <c r="H54" s="63" t="n">
        <f aca="false">G54-F54</f>
        <v>0</v>
      </c>
      <c r="I54" s="64" t="n">
        <f aca="false">G54/F54*100</f>
        <v>100</v>
      </c>
    </row>
    <row r="55" s="59" customFormat="true" ht="59.25" hidden="false" customHeight="true" outlineLevel="0" collapsed="false">
      <c r="A55" s="72" t="s">
        <v>133</v>
      </c>
      <c r="B55" s="67" t="s">
        <v>70</v>
      </c>
      <c r="C55" s="67" t="s">
        <v>126</v>
      </c>
      <c r="D55" s="68" t="s">
        <v>134</v>
      </c>
      <c r="E55" s="68"/>
      <c r="F55" s="69" t="n">
        <f aca="false">F56</f>
        <v>5</v>
      </c>
      <c r="G55" s="69" t="n">
        <f aca="false">G56</f>
        <v>5</v>
      </c>
      <c r="H55" s="63" t="n">
        <f aca="false">G55-F55</f>
        <v>0</v>
      </c>
      <c r="I55" s="64" t="n">
        <f aca="false">G55/F55*100</f>
        <v>100</v>
      </c>
    </row>
    <row r="56" s="59" customFormat="true" ht="32.25" hidden="false" customHeight="true" outlineLevel="0" collapsed="false">
      <c r="A56" s="66" t="s">
        <v>135</v>
      </c>
      <c r="B56" s="67" t="s">
        <v>70</v>
      </c>
      <c r="C56" s="67" t="s">
        <v>126</v>
      </c>
      <c r="D56" s="68" t="s">
        <v>134</v>
      </c>
      <c r="E56" s="68" t="s">
        <v>87</v>
      </c>
      <c r="F56" s="69" t="n">
        <v>5</v>
      </c>
      <c r="G56" s="69" t="n">
        <v>5</v>
      </c>
      <c r="H56" s="63" t="n">
        <f aca="false">G56-F56</f>
        <v>0</v>
      </c>
      <c r="I56" s="64" t="n">
        <f aca="false">G56/F56*100</f>
        <v>100</v>
      </c>
    </row>
    <row r="57" s="59" customFormat="true" ht="18.75" hidden="false" customHeight="true" outlineLevel="0" collapsed="false">
      <c r="A57" s="76" t="s">
        <v>136</v>
      </c>
      <c r="B57" s="56" t="s">
        <v>70</v>
      </c>
      <c r="C57" s="56" t="s">
        <v>137</v>
      </c>
      <c r="D57" s="57"/>
      <c r="E57" s="57"/>
      <c r="F57" s="58" t="n">
        <f aca="false">F58+F63</f>
        <v>4021.346</v>
      </c>
      <c r="G57" s="58" t="n">
        <f aca="false">G58+G63</f>
        <v>4021.346</v>
      </c>
      <c r="H57" s="48" t="n">
        <f aca="false">G57-F57</f>
        <v>0</v>
      </c>
      <c r="I57" s="49" t="n">
        <f aca="false">G57/F57*100</f>
        <v>100</v>
      </c>
    </row>
    <row r="58" s="59" customFormat="true" ht="20.25" hidden="false" customHeight="true" outlineLevel="0" collapsed="false">
      <c r="A58" s="77" t="s">
        <v>138</v>
      </c>
      <c r="B58" s="78" t="s">
        <v>70</v>
      </c>
      <c r="C58" s="78" t="s">
        <v>139</v>
      </c>
      <c r="D58" s="79"/>
      <c r="E58" s="79"/>
      <c r="F58" s="80" t="n">
        <f aca="false">F62</f>
        <v>3.5</v>
      </c>
      <c r="G58" s="80" t="n">
        <f aca="false">G62</f>
        <v>3.5</v>
      </c>
      <c r="H58" s="63" t="n">
        <f aca="false">G58-F58</f>
        <v>0</v>
      </c>
      <c r="I58" s="64" t="n">
        <f aca="false">G58/F58*100</f>
        <v>100</v>
      </c>
    </row>
    <row r="59" s="59" customFormat="true" ht="18" hidden="false" customHeight="true" outlineLevel="0" collapsed="false">
      <c r="A59" s="81" t="s">
        <v>111</v>
      </c>
      <c r="B59" s="78" t="s">
        <v>70</v>
      </c>
      <c r="C59" s="78" t="s">
        <v>139</v>
      </c>
      <c r="D59" s="79" t="s">
        <v>112</v>
      </c>
      <c r="E59" s="79"/>
      <c r="F59" s="80" t="n">
        <f aca="false">F62</f>
        <v>3.5</v>
      </c>
      <c r="G59" s="80" t="n">
        <f aca="false">G62</f>
        <v>3.5</v>
      </c>
      <c r="H59" s="63" t="n">
        <f aca="false">G59-F59</f>
        <v>0</v>
      </c>
      <c r="I59" s="64" t="n">
        <f aca="false">G59/F59*100</f>
        <v>100</v>
      </c>
      <c r="J59" s="82"/>
      <c r="K59" s="82"/>
    </row>
    <row r="60" s="59" customFormat="true" ht="48" hidden="false" customHeight="true" outlineLevel="0" collapsed="false">
      <c r="A60" s="81" t="s">
        <v>140</v>
      </c>
      <c r="B60" s="78" t="s">
        <v>70</v>
      </c>
      <c r="C60" s="78" t="s">
        <v>139</v>
      </c>
      <c r="D60" s="79" t="s">
        <v>141</v>
      </c>
      <c r="E60" s="79"/>
      <c r="F60" s="80" t="n">
        <f aca="false">F62</f>
        <v>3.5</v>
      </c>
      <c r="G60" s="80" t="n">
        <f aca="false">G62</f>
        <v>3.5</v>
      </c>
      <c r="H60" s="63" t="n">
        <f aca="false">G60-F60</f>
        <v>0</v>
      </c>
      <c r="I60" s="64" t="n">
        <f aca="false">G60/F60*100</f>
        <v>100</v>
      </c>
      <c r="J60" s="82"/>
      <c r="K60" s="82"/>
    </row>
    <row r="61" s="59" customFormat="true" ht="34.5" hidden="false" customHeight="true" outlineLevel="0" collapsed="false">
      <c r="A61" s="66" t="s">
        <v>135</v>
      </c>
      <c r="B61" s="78" t="s">
        <v>70</v>
      </c>
      <c r="C61" s="78" t="s">
        <v>139</v>
      </c>
      <c r="D61" s="79" t="s">
        <v>141</v>
      </c>
      <c r="E61" s="79" t="s">
        <v>87</v>
      </c>
      <c r="F61" s="80" t="n">
        <f aca="false">F62</f>
        <v>3.5</v>
      </c>
      <c r="G61" s="80" t="n">
        <f aca="false">G62</f>
        <v>3.5</v>
      </c>
      <c r="H61" s="63" t="n">
        <f aca="false">G61-F61</f>
        <v>0</v>
      </c>
      <c r="I61" s="83" t="n">
        <f aca="false">I62</f>
        <v>100</v>
      </c>
      <c r="J61" s="82"/>
      <c r="K61" s="82"/>
    </row>
    <row r="62" s="59" customFormat="true" ht="38.25" hidden="false" customHeight="true" outlineLevel="0" collapsed="false">
      <c r="A62" s="81" t="s">
        <v>142</v>
      </c>
      <c r="B62" s="78" t="s">
        <v>70</v>
      </c>
      <c r="C62" s="78" t="s">
        <v>139</v>
      </c>
      <c r="D62" s="79" t="s">
        <v>141</v>
      </c>
      <c r="E62" s="79" t="s">
        <v>87</v>
      </c>
      <c r="F62" s="80" t="n">
        <v>3.5</v>
      </c>
      <c r="G62" s="80" t="n">
        <v>3.5</v>
      </c>
      <c r="H62" s="63" t="n">
        <f aca="false">G62-F62</f>
        <v>0</v>
      </c>
      <c r="I62" s="64" t="n">
        <f aca="false">G62/F62*100</f>
        <v>100</v>
      </c>
      <c r="J62" s="82"/>
      <c r="K62" s="82"/>
    </row>
    <row r="63" s="59" customFormat="true" ht="24.75" hidden="false" customHeight="true" outlineLevel="0" collapsed="false">
      <c r="A63" s="60" t="s">
        <v>143</v>
      </c>
      <c r="B63" s="67" t="s">
        <v>70</v>
      </c>
      <c r="C63" s="67" t="s">
        <v>144</v>
      </c>
      <c r="D63" s="68"/>
      <c r="E63" s="68"/>
      <c r="F63" s="69" t="n">
        <f aca="false">F64+F69</f>
        <v>4017.846</v>
      </c>
      <c r="G63" s="69" t="n">
        <f aca="false">G64+G69</f>
        <v>4017.846</v>
      </c>
      <c r="H63" s="63" t="n">
        <f aca="false">G63-F63</f>
        <v>0</v>
      </c>
      <c r="I63" s="64" t="n">
        <f aca="false">G63/F63*100</f>
        <v>100</v>
      </c>
      <c r="J63" s="82"/>
      <c r="K63" s="82"/>
    </row>
    <row r="64" s="59" customFormat="true" ht="24.75" hidden="false" customHeight="true" outlineLevel="0" collapsed="false">
      <c r="A64" s="66" t="s">
        <v>145</v>
      </c>
      <c r="B64" s="67" t="s">
        <v>70</v>
      </c>
      <c r="C64" s="67" t="s">
        <v>144</v>
      </c>
      <c r="D64" s="68" t="s">
        <v>146</v>
      </c>
      <c r="E64" s="68"/>
      <c r="F64" s="69" t="n">
        <f aca="false">F66</f>
        <v>694.567</v>
      </c>
      <c r="G64" s="69" t="n">
        <f aca="false">G66</f>
        <v>694.567</v>
      </c>
      <c r="H64" s="63" t="n">
        <f aca="false">G64-F64</f>
        <v>0</v>
      </c>
      <c r="I64" s="64" t="n">
        <f aca="false">G64/F64*100</f>
        <v>100</v>
      </c>
      <c r="J64" s="82"/>
      <c r="K64" s="82"/>
    </row>
    <row r="65" s="59" customFormat="true" ht="16.5" hidden="false" customHeight="true" outlineLevel="0" collapsed="false">
      <c r="A65" s="66" t="s">
        <v>147</v>
      </c>
      <c r="B65" s="67" t="s">
        <v>70</v>
      </c>
      <c r="C65" s="67" t="s">
        <v>144</v>
      </c>
      <c r="D65" s="68" t="s">
        <v>148</v>
      </c>
      <c r="E65" s="68"/>
      <c r="F65" s="69" t="n">
        <f aca="false">F66</f>
        <v>694.567</v>
      </c>
      <c r="G65" s="69" t="n">
        <f aca="false">G66</f>
        <v>694.567</v>
      </c>
      <c r="H65" s="63" t="n">
        <f aca="false">G65-F65</f>
        <v>0</v>
      </c>
      <c r="I65" s="64" t="n">
        <f aca="false">G65/F65*100</f>
        <v>100</v>
      </c>
      <c r="J65" s="82"/>
      <c r="K65" s="82"/>
    </row>
    <row r="66" s="59" customFormat="true" ht="54.75" hidden="false" customHeight="true" outlineLevel="0" collapsed="false">
      <c r="A66" s="66" t="s">
        <v>149</v>
      </c>
      <c r="B66" s="67" t="s">
        <v>70</v>
      </c>
      <c r="C66" s="67" t="s">
        <v>144</v>
      </c>
      <c r="D66" s="68" t="s">
        <v>150</v>
      </c>
      <c r="E66" s="68"/>
      <c r="F66" s="69" t="n">
        <f aca="false">F67+F68</f>
        <v>694.567</v>
      </c>
      <c r="G66" s="69" t="n">
        <f aca="false">G67+G68</f>
        <v>694.567</v>
      </c>
      <c r="H66" s="63" t="n">
        <f aca="false">G66-F66</f>
        <v>0</v>
      </c>
      <c r="I66" s="64" t="n">
        <f aca="false">G66/F66*100</f>
        <v>100</v>
      </c>
      <c r="J66" s="82"/>
      <c r="K66" s="82"/>
    </row>
    <row r="67" s="59" customFormat="true" ht="64.5" hidden="false" customHeight="true" outlineLevel="0" collapsed="false">
      <c r="A67" s="66" t="s">
        <v>151</v>
      </c>
      <c r="B67" s="67" t="s">
        <v>70</v>
      </c>
      <c r="C67" s="67" t="s">
        <v>144</v>
      </c>
      <c r="D67" s="68" t="s">
        <v>150</v>
      </c>
      <c r="E67" s="68" t="s">
        <v>87</v>
      </c>
      <c r="F67" s="69" t="n">
        <v>659.2</v>
      </c>
      <c r="G67" s="69" t="n">
        <v>659.2</v>
      </c>
      <c r="H67" s="63" t="n">
        <f aca="false">G67-F67</f>
        <v>0</v>
      </c>
      <c r="I67" s="64" t="n">
        <f aca="false">G67/F67*100</f>
        <v>100</v>
      </c>
      <c r="J67" s="82"/>
      <c r="K67" s="82"/>
    </row>
    <row r="68" s="59" customFormat="true" ht="56.25" hidden="false" customHeight="true" outlineLevel="0" collapsed="false">
      <c r="A68" s="66" t="s">
        <v>152</v>
      </c>
      <c r="B68" s="67" t="s">
        <v>70</v>
      </c>
      <c r="C68" s="67" t="s">
        <v>144</v>
      </c>
      <c r="D68" s="68" t="s">
        <v>150</v>
      </c>
      <c r="E68" s="68" t="s">
        <v>87</v>
      </c>
      <c r="F68" s="69" t="n">
        <v>35.367</v>
      </c>
      <c r="G68" s="69" t="n">
        <v>35.367</v>
      </c>
      <c r="H68" s="63" t="n">
        <f aca="false">G68-F68</f>
        <v>0</v>
      </c>
      <c r="I68" s="64" t="n">
        <f aca="false">G68/F68*100</f>
        <v>100</v>
      </c>
      <c r="J68" s="82"/>
      <c r="K68" s="82"/>
    </row>
    <row r="69" s="59" customFormat="true" ht="21" hidden="false" customHeight="true" outlineLevel="0" collapsed="false">
      <c r="A69" s="66" t="s">
        <v>153</v>
      </c>
      <c r="B69" s="67" t="s">
        <v>70</v>
      </c>
      <c r="C69" s="67" t="s">
        <v>144</v>
      </c>
      <c r="D69" s="68" t="s">
        <v>154</v>
      </c>
      <c r="E69" s="68"/>
      <c r="F69" s="69" t="n">
        <f aca="false">F70</f>
        <v>3323.279</v>
      </c>
      <c r="G69" s="69" t="n">
        <f aca="false">G70</f>
        <v>3323.279</v>
      </c>
      <c r="H69" s="63" t="n">
        <f aca="false">G69-F69</f>
        <v>0</v>
      </c>
      <c r="I69" s="64" t="n">
        <f aca="false">G69/F69*100</f>
        <v>100</v>
      </c>
      <c r="J69" s="82"/>
      <c r="K69" s="82"/>
    </row>
    <row r="70" s="59" customFormat="true" ht="34.5" hidden="false" customHeight="true" outlineLevel="0" collapsed="false">
      <c r="A70" s="66" t="s">
        <v>155</v>
      </c>
      <c r="B70" s="67" t="s">
        <v>70</v>
      </c>
      <c r="C70" s="67" t="s">
        <v>144</v>
      </c>
      <c r="D70" s="68" t="s">
        <v>156</v>
      </c>
      <c r="E70" s="68"/>
      <c r="F70" s="69" t="n">
        <f aca="false">F71</f>
        <v>3323.279</v>
      </c>
      <c r="G70" s="69" t="n">
        <f aca="false">G71</f>
        <v>3323.279</v>
      </c>
      <c r="H70" s="63" t="n">
        <f aca="false">G70-F70</f>
        <v>0</v>
      </c>
      <c r="I70" s="64" t="n">
        <f aca="false">G70/F70*100</f>
        <v>100</v>
      </c>
      <c r="J70" s="82"/>
      <c r="K70" s="82"/>
    </row>
    <row r="71" s="59" customFormat="true" ht="33.75" hidden="false" customHeight="true" outlineLevel="0" collapsed="false">
      <c r="A71" s="66" t="s">
        <v>120</v>
      </c>
      <c r="B71" s="67" t="s">
        <v>70</v>
      </c>
      <c r="C71" s="67" t="s">
        <v>144</v>
      </c>
      <c r="D71" s="68" t="s">
        <v>156</v>
      </c>
      <c r="E71" s="68" t="s">
        <v>87</v>
      </c>
      <c r="F71" s="69" t="n">
        <f aca="false">SUM(F72:F75)</f>
        <v>3323.279</v>
      </c>
      <c r="G71" s="69" t="n">
        <f aca="false">SUM(G72:G75)</f>
        <v>3323.279</v>
      </c>
      <c r="H71" s="63" t="n">
        <f aca="false">G71-F71</f>
        <v>0</v>
      </c>
      <c r="I71" s="64" t="n">
        <f aca="false">G71/F71*100</f>
        <v>100</v>
      </c>
      <c r="J71" s="82"/>
      <c r="K71" s="82"/>
    </row>
    <row r="72" s="59" customFormat="true" ht="89.25" hidden="false" customHeight="true" outlineLevel="0" collapsed="false">
      <c r="A72" s="84" t="s">
        <v>157</v>
      </c>
      <c r="B72" s="67" t="s">
        <v>70</v>
      </c>
      <c r="C72" s="67" t="s">
        <v>144</v>
      </c>
      <c r="D72" s="68" t="s">
        <v>156</v>
      </c>
      <c r="E72" s="68" t="s">
        <v>87</v>
      </c>
      <c r="F72" s="69" t="n">
        <v>2727.6</v>
      </c>
      <c r="G72" s="69" t="n">
        <v>2727.6</v>
      </c>
      <c r="H72" s="63" t="n">
        <f aca="false">G72-F72</f>
        <v>0</v>
      </c>
      <c r="I72" s="64" t="n">
        <f aca="false">G72/F72*100</f>
        <v>100</v>
      </c>
      <c r="J72" s="82"/>
      <c r="K72" s="82"/>
    </row>
    <row r="73" s="59" customFormat="true" ht="84.75" hidden="false" customHeight="true" outlineLevel="0" collapsed="false">
      <c r="A73" s="84" t="s">
        <v>158</v>
      </c>
      <c r="B73" s="67" t="s">
        <v>70</v>
      </c>
      <c r="C73" s="67" t="s">
        <v>144</v>
      </c>
      <c r="D73" s="68" t="s">
        <v>156</v>
      </c>
      <c r="E73" s="68" t="s">
        <v>87</v>
      </c>
      <c r="F73" s="69" t="n">
        <v>278.4</v>
      </c>
      <c r="G73" s="69" t="n">
        <v>278.4</v>
      </c>
      <c r="H73" s="63" t="n">
        <f aca="false">G73-F73</f>
        <v>0</v>
      </c>
      <c r="I73" s="64" t="n">
        <f aca="false">G73/F73*100</f>
        <v>100</v>
      </c>
      <c r="J73" s="82"/>
      <c r="K73" s="82"/>
    </row>
    <row r="74" s="59" customFormat="true" ht="21.75" hidden="false" customHeight="true" outlineLevel="0" collapsed="false">
      <c r="A74" s="84" t="s">
        <v>159</v>
      </c>
      <c r="B74" s="67" t="s">
        <v>70</v>
      </c>
      <c r="C74" s="67" t="s">
        <v>144</v>
      </c>
      <c r="D74" s="68" t="s">
        <v>156</v>
      </c>
      <c r="E74" s="68" t="s">
        <v>87</v>
      </c>
      <c r="F74" s="69" t="n">
        <v>128.258</v>
      </c>
      <c r="G74" s="69" t="n">
        <v>128.258</v>
      </c>
      <c r="H74" s="63" t="n">
        <f aca="false">G74-F74</f>
        <v>0</v>
      </c>
      <c r="I74" s="64" t="n">
        <f aca="false">G74/F74*100</f>
        <v>100</v>
      </c>
      <c r="J74" s="82"/>
      <c r="K74" s="82"/>
    </row>
    <row r="75" s="59" customFormat="true" ht="34.5" hidden="false" customHeight="true" outlineLevel="0" collapsed="false">
      <c r="A75" s="66" t="s">
        <v>120</v>
      </c>
      <c r="B75" s="67" t="s">
        <v>70</v>
      </c>
      <c r="C75" s="67" t="s">
        <v>144</v>
      </c>
      <c r="D75" s="68" t="s">
        <v>156</v>
      </c>
      <c r="E75" s="68" t="s">
        <v>87</v>
      </c>
      <c r="F75" s="69" t="n">
        <v>189.021</v>
      </c>
      <c r="G75" s="69" t="n">
        <v>189.021</v>
      </c>
      <c r="H75" s="63" t="n">
        <f aca="false">G75-F75</f>
        <v>0</v>
      </c>
      <c r="I75" s="64" t="n">
        <f aca="false">G75/F75*100</f>
        <v>100</v>
      </c>
      <c r="J75" s="82"/>
      <c r="K75" s="82"/>
    </row>
    <row r="76" s="59" customFormat="true" ht="22.5" hidden="false" customHeight="true" outlineLevel="0" collapsed="false">
      <c r="A76" s="76" t="s">
        <v>160</v>
      </c>
      <c r="B76" s="56" t="s">
        <v>70</v>
      </c>
      <c r="C76" s="56" t="s">
        <v>161</v>
      </c>
      <c r="D76" s="57"/>
      <c r="E76" s="57"/>
      <c r="F76" s="58" t="n">
        <f aca="false">F77+F85+F125</f>
        <v>19111.307</v>
      </c>
      <c r="G76" s="58" t="n">
        <f aca="false">G77+G85+G125</f>
        <v>18499.557</v>
      </c>
      <c r="H76" s="48" t="n">
        <f aca="false">G76-F76</f>
        <v>-611.749999999996</v>
      </c>
      <c r="I76" s="49" t="n">
        <f aca="false">G76/F76*100</f>
        <v>96.799015368232</v>
      </c>
      <c r="J76" s="82"/>
      <c r="K76" s="82"/>
    </row>
    <row r="77" s="59" customFormat="true" ht="22.5" hidden="false" customHeight="true" outlineLevel="0" collapsed="false">
      <c r="A77" s="77" t="s">
        <v>162</v>
      </c>
      <c r="B77" s="61" t="s">
        <v>70</v>
      </c>
      <c r="C77" s="61" t="s">
        <v>163</v>
      </c>
      <c r="D77" s="62"/>
      <c r="E77" s="62"/>
      <c r="F77" s="63" t="n">
        <f aca="false">F78</f>
        <v>91.014</v>
      </c>
      <c r="G77" s="63" t="n">
        <f aca="false">G78</f>
        <v>91.014</v>
      </c>
      <c r="H77" s="63" t="n">
        <f aca="false">G77-F77</f>
        <v>0</v>
      </c>
      <c r="I77" s="64" t="n">
        <f aca="false">G77/F77*100</f>
        <v>100</v>
      </c>
      <c r="J77" s="82"/>
      <c r="K77" s="82"/>
    </row>
    <row r="78" s="59" customFormat="true" ht="18.75" hidden="false" customHeight="true" outlineLevel="0" collapsed="false">
      <c r="A78" s="84" t="s">
        <v>164</v>
      </c>
      <c r="B78" s="67" t="s">
        <v>70</v>
      </c>
      <c r="C78" s="67" t="s">
        <v>163</v>
      </c>
      <c r="D78" s="68" t="s">
        <v>165</v>
      </c>
      <c r="E78" s="68"/>
      <c r="F78" s="69" t="n">
        <f aca="false">F81+F84</f>
        <v>91.014</v>
      </c>
      <c r="G78" s="69" t="n">
        <f aca="false">G81+G84</f>
        <v>91.014</v>
      </c>
      <c r="H78" s="63" t="n">
        <f aca="false">G78-F78</f>
        <v>0</v>
      </c>
      <c r="I78" s="64" t="n">
        <f aca="false">G78/F78*100</f>
        <v>100</v>
      </c>
      <c r="J78" s="82"/>
      <c r="K78" s="82"/>
    </row>
    <row r="79" s="59" customFormat="true" ht="22.5" hidden="false" customHeight="true" outlineLevel="0" collapsed="false">
      <c r="A79" s="84" t="s">
        <v>166</v>
      </c>
      <c r="B79" s="67" t="s">
        <v>70</v>
      </c>
      <c r="C79" s="67" t="s">
        <v>163</v>
      </c>
      <c r="D79" s="68" t="s">
        <v>167</v>
      </c>
      <c r="E79" s="68"/>
      <c r="F79" s="69" t="n">
        <f aca="false">F81</f>
        <v>60.014</v>
      </c>
      <c r="G79" s="69" t="n">
        <f aca="false">G81</f>
        <v>60.014</v>
      </c>
      <c r="H79" s="63" t="n">
        <f aca="false">G79-F79</f>
        <v>0</v>
      </c>
      <c r="I79" s="64" t="n">
        <f aca="false">G79/F79*100</f>
        <v>100</v>
      </c>
      <c r="J79" s="82"/>
      <c r="K79" s="82"/>
    </row>
    <row r="80" s="59" customFormat="true" ht="39.75" hidden="false" customHeight="true" outlineLevel="0" collapsed="false">
      <c r="A80" s="72" t="s">
        <v>168</v>
      </c>
      <c r="B80" s="67" t="s">
        <v>70</v>
      </c>
      <c r="C80" s="67" t="s">
        <v>163</v>
      </c>
      <c r="D80" s="68" t="s">
        <v>167</v>
      </c>
      <c r="E80" s="68"/>
      <c r="F80" s="69" t="n">
        <f aca="false">F81</f>
        <v>60.014</v>
      </c>
      <c r="G80" s="69" t="n">
        <f aca="false">G81</f>
        <v>60.014</v>
      </c>
      <c r="H80" s="63" t="n">
        <f aca="false">G80-F80</f>
        <v>0</v>
      </c>
      <c r="I80" s="64" t="n">
        <f aca="false">I81</f>
        <v>100</v>
      </c>
      <c r="J80" s="82"/>
      <c r="K80" s="82"/>
    </row>
    <row r="81" s="59" customFormat="true" ht="21" hidden="false" customHeight="true" outlineLevel="0" collapsed="false">
      <c r="A81" s="66" t="s">
        <v>86</v>
      </c>
      <c r="B81" s="67" t="s">
        <v>70</v>
      </c>
      <c r="C81" s="67" t="s">
        <v>163</v>
      </c>
      <c r="D81" s="68" t="s">
        <v>167</v>
      </c>
      <c r="E81" s="68" t="s">
        <v>87</v>
      </c>
      <c r="F81" s="69" t="n">
        <v>60.014</v>
      </c>
      <c r="G81" s="69" t="n">
        <v>60.014</v>
      </c>
      <c r="H81" s="63" t="n">
        <f aca="false">G81-F81</f>
        <v>0</v>
      </c>
      <c r="I81" s="64" t="n">
        <f aca="false">G81/F81*100</f>
        <v>100</v>
      </c>
      <c r="J81" s="82"/>
      <c r="K81" s="82"/>
    </row>
    <row r="82" s="59" customFormat="true" ht="18.75" hidden="false" customHeight="true" outlineLevel="0" collapsed="false">
      <c r="A82" s="72" t="s">
        <v>169</v>
      </c>
      <c r="B82" s="67" t="s">
        <v>70</v>
      </c>
      <c r="C82" s="67" t="s">
        <v>163</v>
      </c>
      <c r="D82" s="68" t="s">
        <v>170</v>
      </c>
      <c r="E82" s="68"/>
      <c r="F82" s="69" t="n">
        <f aca="false">F84</f>
        <v>31</v>
      </c>
      <c r="G82" s="69" t="n">
        <f aca="false">G84</f>
        <v>31</v>
      </c>
      <c r="H82" s="63" t="n">
        <f aca="false">G82-F82</f>
        <v>0</v>
      </c>
      <c r="I82" s="64" t="n">
        <f aca="false">G82/F82*100</f>
        <v>100</v>
      </c>
      <c r="J82" s="82"/>
      <c r="K82" s="82"/>
    </row>
    <row r="83" s="75" customFormat="true" ht="18" hidden="false" customHeight="true" outlineLevel="0" collapsed="false">
      <c r="A83" s="72" t="s">
        <v>171</v>
      </c>
      <c r="B83" s="67" t="s">
        <v>70</v>
      </c>
      <c r="C83" s="67" t="s">
        <v>163</v>
      </c>
      <c r="D83" s="68" t="s">
        <v>170</v>
      </c>
      <c r="E83" s="68"/>
      <c r="F83" s="69" t="n">
        <f aca="false">F84</f>
        <v>31</v>
      </c>
      <c r="G83" s="69" t="n">
        <f aca="false">G84</f>
        <v>31</v>
      </c>
      <c r="H83" s="63" t="n">
        <f aca="false">G83-F83</f>
        <v>0</v>
      </c>
      <c r="I83" s="64" t="n">
        <f aca="false">G83/F83*100</f>
        <v>100</v>
      </c>
    </row>
    <row r="84" s="75" customFormat="true" ht="15" hidden="false" customHeight="true" outlineLevel="0" collapsed="false">
      <c r="A84" s="66" t="s">
        <v>86</v>
      </c>
      <c r="B84" s="67" t="s">
        <v>70</v>
      </c>
      <c r="C84" s="67" t="s">
        <v>163</v>
      </c>
      <c r="D84" s="68" t="s">
        <v>167</v>
      </c>
      <c r="E84" s="68" t="s">
        <v>87</v>
      </c>
      <c r="F84" s="69" t="n">
        <v>31</v>
      </c>
      <c r="G84" s="69" t="n">
        <v>31</v>
      </c>
      <c r="H84" s="63" t="n">
        <f aca="false">G84-F84</f>
        <v>0</v>
      </c>
      <c r="I84" s="64" t="n">
        <f aca="false">G84/F84*100</f>
        <v>100</v>
      </c>
    </row>
    <row r="85" s="75" customFormat="true" ht="18.75" hidden="false" customHeight="true" outlineLevel="0" collapsed="false">
      <c r="A85" s="77" t="s">
        <v>172</v>
      </c>
      <c r="B85" s="61" t="s">
        <v>70</v>
      </c>
      <c r="C85" s="61" t="s">
        <v>173</v>
      </c>
      <c r="D85" s="62"/>
      <c r="E85" s="62"/>
      <c r="F85" s="63" t="n">
        <f aca="false">F86+F97+F105+F107+F121</f>
        <v>14737.549</v>
      </c>
      <c r="G85" s="63" t="n">
        <f aca="false">G86+G97+G105+G107+G121</f>
        <v>14381.474</v>
      </c>
      <c r="H85" s="63" t="n">
        <f aca="false">G85-F85</f>
        <v>-356.074999999999</v>
      </c>
      <c r="I85" s="64" t="n">
        <f aca="false">G85/F85*100</f>
        <v>97.583892681205</v>
      </c>
    </row>
    <row r="86" s="75" customFormat="true" ht="17.25" hidden="false" customHeight="true" outlineLevel="0" collapsed="false">
      <c r="A86" s="81" t="s">
        <v>92</v>
      </c>
      <c r="B86" s="61" t="s">
        <v>70</v>
      </c>
      <c r="C86" s="67" t="s">
        <v>173</v>
      </c>
      <c r="D86" s="68" t="s">
        <v>94</v>
      </c>
      <c r="E86" s="68"/>
      <c r="F86" s="69" t="n">
        <f aca="false">F87</f>
        <v>1564.733</v>
      </c>
      <c r="G86" s="69" t="n">
        <f aca="false">G87</f>
        <v>1564.733</v>
      </c>
      <c r="H86" s="63" t="n">
        <f aca="false">G86-F86</f>
        <v>0</v>
      </c>
      <c r="I86" s="64" t="n">
        <f aca="false">G86/F86*100</f>
        <v>100</v>
      </c>
    </row>
    <row r="87" s="75" customFormat="true" ht="18.75" hidden="false" customHeight="true" outlineLevel="0" collapsed="false">
      <c r="A87" s="81" t="s">
        <v>102</v>
      </c>
      <c r="B87" s="61" t="s">
        <v>70</v>
      </c>
      <c r="C87" s="67" t="s">
        <v>173</v>
      </c>
      <c r="D87" s="68" t="s">
        <v>103</v>
      </c>
      <c r="E87" s="68"/>
      <c r="F87" s="69" t="n">
        <f aca="false">F90+F91+F96</f>
        <v>1564.733</v>
      </c>
      <c r="G87" s="69" t="n">
        <f aca="false">G90+G91+G96</f>
        <v>1564.733</v>
      </c>
      <c r="H87" s="63" t="n">
        <f aca="false">G87-F87</f>
        <v>0</v>
      </c>
      <c r="I87" s="64" t="n">
        <f aca="false">G87/F87*100</f>
        <v>100</v>
      </c>
    </row>
    <row r="88" s="75" customFormat="true" ht="39.75" hidden="false" customHeight="true" outlineLevel="0" collapsed="false">
      <c r="A88" s="81" t="s">
        <v>104</v>
      </c>
      <c r="B88" s="61" t="s">
        <v>70</v>
      </c>
      <c r="C88" s="67" t="s">
        <v>173</v>
      </c>
      <c r="D88" s="68" t="s">
        <v>105</v>
      </c>
      <c r="E88" s="68"/>
      <c r="F88" s="69" t="n">
        <f aca="false">F90</f>
        <v>42.35</v>
      </c>
      <c r="G88" s="69" t="n">
        <f aca="false">G90</f>
        <v>42.35</v>
      </c>
      <c r="H88" s="63" t="n">
        <f aca="false">G88-F88</f>
        <v>0</v>
      </c>
      <c r="I88" s="64" t="n">
        <f aca="false">G88/F88*100</f>
        <v>100</v>
      </c>
    </row>
    <row r="89" s="75" customFormat="true" ht="51" hidden="false" customHeight="true" outlineLevel="0" collapsed="false">
      <c r="A89" s="81" t="s">
        <v>174</v>
      </c>
      <c r="B89" s="61" t="s">
        <v>70</v>
      </c>
      <c r="C89" s="67" t="s">
        <v>173</v>
      </c>
      <c r="D89" s="68" t="s">
        <v>105</v>
      </c>
      <c r="E89" s="68" t="s">
        <v>175</v>
      </c>
      <c r="F89" s="69" t="n">
        <f aca="false">F90</f>
        <v>42.35</v>
      </c>
      <c r="G89" s="69" t="n">
        <f aca="false">G90</f>
        <v>42.35</v>
      </c>
      <c r="H89" s="63" t="n">
        <f aca="false">G89-F89</f>
        <v>0</v>
      </c>
      <c r="I89" s="64" t="n">
        <f aca="false">G89/F89*100</f>
        <v>100</v>
      </c>
    </row>
    <row r="90" s="85" customFormat="true" ht="37.5" hidden="false" customHeight="true" outlineLevel="0" collapsed="false">
      <c r="A90" s="66" t="s">
        <v>176</v>
      </c>
      <c r="B90" s="67" t="s">
        <v>70</v>
      </c>
      <c r="C90" s="68" t="s">
        <v>173</v>
      </c>
      <c r="D90" s="68" t="s">
        <v>105</v>
      </c>
      <c r="E90" s="68" t="s">
        <v>175</v>
      </c>
      <c r="F90" s="69" t="n">
        <v>42.35</v>
      </c>
      <c r="G90" s="69" t="n">
        <v>42.35</v>
      </c>
      <c r="H90" s="63" t="n">
        <f aca="false">G90-F90</f>
        <v>0</v>
      </c>
      <c r="I90" s="64" t="n">
        <f aca="false">G90/F90*100</f>
        <v>100</v>
      </c>
    </row>
    <row r="91" s="85" customFormat="true" ht="48.75" hidden="false" customHeight="true" outlineLevel="0" collapsed="false">
      <c r="A91" s="66" t="s">
        <v>177</v>
      </c>
      <c r="B91" s="67" t="s">
        <v>70</v>
      </c>
      <c r="C91" s="68" t="s">
        <v>173</v>
      </c>
      <c r="D91" s="68" t="s">
        <v>178</v>
      </c>
      <c r="E91" s="68"/>
      <c r="F91" s="69" t="n">
        <f aca="false">F92</f>
        <v>1425.68</v>
      </c>
      <c r="G91" s="69" t="n">
        <f aca="false">G92</f>
        <v>1425.68</v>
      </c>
      <c r="H91" s="63" t="n">
        <f aca="false">G91-F91</f>
        <v>0</v>
      </c>
      <c r="I91" s="64" t="n">
        <f aca="false">G91/F91*100</f>
        <v>100</v>
      </c>
    </row>
    <row r="92" s="85" customFormat="true" ht="35.25" hidden="false" customHeight="true" outlineLevel="0" collapsed="false">
      <c r="A92" s="66" t="s">
        <v>86</v>
      </c>
      <c r="B92" s="67" t="s">
        <v>70</v>
      </c>
      <c r="C92" s="68" t="s">
        <v>173</v>
      </c>
      <c r="D92" s="68" t="s">
        <v>178</v>
      </c>
      <c r="E92" s="68" t="s">
        <v>87</v>
      </c>
      <c r="F92" s="69" t="n">
        <f aca="false">F93+F94</f>
        <v>1425.68</v>
      </c>
      <c r="G92" s="69" t="n">
        <f aca="false">G93+G94</f>
        <v>1425.68</v>
      </c>
      <c r="H92" s="63" t="n">
        <f aca="false">G92-F92</f>
        <v>0</v>
      </c>
      <c r="I92" s="64" t="n">
        <f aca="false">G92/F92*100</f>
        <v>100</v>
      </c>
    </row>
    <row r="93" s="85" customFormat="true" ht="36.75" hidden="false" customHeight="true" outlineLevel="0" collapsed="false">
      <c r="A93" s="66" t="s">
        <v>179</v>
      </c>
      <c r="B93" s="67" t="s">
        <v>70</v>
      </c>
      <c r="C93" s="68" t="s">
        <v>173</v>
      </c>
      <c r="D93" s="68" t="s">
        <v>178</v>
      </c>
      <c r="E93" s="68" t="s">
        <v>87</v>
      </c>
      <c r="F93" s="69" t="n">
        <v>325.68</v>
      </c>
      <c r="G93" s="69" t="n">
        <v>325.68</v>
      </c>
      <c r="H93" s="63" t="n">
        <f aca="false">G93-F93</f>
        <v>0</v>
      </c>
      <c r="I93" s="64" t="n">
        <f aca="false">G93/F93*100</f>
        <v>100</v>
      </c>
    </row>
    <row r="94" s="85" customFormat="true" ht="51.75" hidden="false" customHeight="true" outlineLevel="0" collapsed="false">
      <c r="A94" s="66" t="s">
        <v>180</v>
      </c>
      <c r="B94" s="67" t="s">
        <v>70</v>
      </c>
      <c r="C94" s="68" t="s">
        <v>173</v>
      </c>
      <c r="D94" s="68" t="s">
        <v>178</v>
      </c>
      <c r="E94" s="68" t="s">
        <v>87</v>
      </c>
      <c r="F94" s="69" t="n">
        <v>1100</v>
      </c>
      <c r="G94" s="69" t="n">
        <v>1100</v>
      </c>
      <c r="H94" s="63" t="n">
        <f aca="false">G94-F94</f>
        <v>0</v>
      </c>
      <c r="I94" s="64" t="n">
        <f aca="false">G94/F94*100</f>
        <v>100</v>
      </c>
    </row>
    <row r="95" s="85" customFormat="true" ht="34.5" hidden="false" customHeight="true" outlineLevel="0" collapsed="false">
      <c r="A95" s="66" t="s">
        <v>95</v>
      </c>
      <c r="B95" s="67" t="s">
        <v>70</v>
      </c>
      <c r="C95" s="68" t="s">
        <v>173</v>
      </c>
      <c r="D95" s="68" t="s">
        <v>96</v>
      </c>
      <c r="E95" s="68"/>
      <c r="F95" s="69" t="n">
        <f aca="false">F96</f>
        <v>96.703</v>
      </c>
      <c r="G95" s="69" t="n">
        <f aca="false">G96</f>
        <v>96.703</v>
      </c>
      <c r="H95" s="63" t="n">
        <f aca="false">G95-F95</f>
        <v>0</v>
      </c>
      <c r="I95" s="64" t="n">
        <f aca="false">G95/F95*100</f>
        <v>100</v>
      </c>
    </row>
    <row r="96" s="85" customFormat="true" ht="32.25" hidden="false" customHeight="true" outlineLevel="0" collapsed="false">
      <c r="A96" s="66" t="s">
        <v>86</v>
      </c>
      <c r="B96" s="67" t="s">
        <v>70</v>
      </c>
      <c r="C96" s="68" t="s">
        <v>173</v>
      </c>
      <c r="D96" s="68" t="s">
        <v>96</v>
      </c>
      <c r="E96" s="68" t="s">
        <v>87</v>
      </c>
      <c r="F96" s="69" t="n">
        <v>96.703</v>
      </c>
      <c r="G96" s="69" t="n">
        <v>96.703</v>
      </c>
      <c r="H96" s="63" t="n">
        <f aca="false">G96-F96</f>
        <v>0</v>
      </c>
      <c r="I96" s="64" t="n">
        <f aca="false">G96/F96*100</f>
        <v>100</v>
      </c>
    </row>
    <row r="97" s="85" customFormat="true" ht="24" hidden="false" customHeight="true" outlineLevel="0" collapsed="false">
      <c r="A97" s="81" t="s">
        <v>181</v>
      </c>
      <c r="B97" s="61" t="s">
        <v>70</v>
      </c>
      <c r="C97" s="61" t="s">
        <v>173</v>
      </c>
      <c r="D97" s="68" t="s">
        <v>182</v>
      </c>
      <c r="E97" s="62"/>
      <c r="F97" s="63" t="n">
        <f aca="false">F98</f>
        <v>7669.4</v>
      </c>
      <c r="G97" s="63" t="n">
        <f aca="false">G98</f>
        <v>7669.4</v>
      </c>
      <c r="H97" s="63" t="n">
        <f aca="false">G97-F97</f>
        <v>0</v>
      </c>
      <c r="I97" s="64" t="n">
        <f aca="false">G97/F97*100</f>
        <v>100</v>
      </c>
    </row>
    <row r="98" s="85" customFormat="true" ht="30" hidden="false" customHeight="true" outlineLevel="0" collapsed="false">
      <c r="A98" s="66" t="s">
        <v>183</v>
      </c>
      <c r="B98" s="67" t="s">
        <v>70</v>
      </c>
      <c r="C98" s="67" t="s">
        <v>173</v>
      </c>
      <c r="D98" s="68" t="s">
        <v>184</v>
      </c>
      <c r="E98" s="68"/>
      <c r="F98" s="69" t="n">
        <f aca="false">F100+F102</f>
        <v>7669.4</v>
      </c>
      <c r="G98" s="69" t="n">
        <f aca="false">G100+G102</f>
        <v>7669.4</v>
      </c>
      <c r="H98" s="63" t="n">
        <f aca="false">G98-F98</f>
        <v>0</v>
      </c>
      <c r="I98" s="64" t="n">
        <f aca="false">G98/F98*100</f>
        <v>100</v>
      </c>
    </row>
    <row r="99" s="85" customFormat="true" ht="31.5" hidden="false" customHeight="true" outlineLevel="0" collapsed="false">
      <c r="A99" s="66" t="s">
        <v>185</v>
      </c>
      <c r="B99" s="67" t="s">
        <v>70</v>
      </c>
      <c r="C99" s="67" t="s">
        <v>173</v>
      </c>
      <c r="D99" s="68" t="s">
        <v>186</v>
      </c>
      <c r="E99" s="68"/>
      <c r="F99" s="69" t="n">
        <f aca="false">F100</f>
        <v>5087</v>
      </c>
      <c r="G99" s="69" t="n">
        <f aca="false">G100</f>
        <v>5087</v>
      </c>
      <c r="H99" s="63" t="n">
        <f aca="false">G99-F99</f>
        <v>0</v>
      </c>
      <c r="I99" s="64" t="n">
        <f aca="false">G99/F99*100</f>
        <v>100</v>
      </c>
    </row>
    <row r="100" s="59" customFormat="true" ht="47.25" hidden="false" customHeight="false" outlineLevel="0" collapsed="false">
      <c r="A100" s="66" t="s">
        <v>187</v>
      </c>
      <c r="B100" s="67" t="s">
        <v>70</v>
      </c>
      <c r="C100" s="67" t="s">
        <v>173</v>
      </c>
      <c r="D100" s="68" t="s">
        <v>186</v>
      </c>
      <c r="E100" s="68" t="s">
        <v>175</v>
      </c>
      <c r="F100" s="69" t="n">
        <v>5087</v>
      </c>
      <c r="G100" s="69" t="n">
        <v>5087</v>
      </c>
      <c r="H100" s="63" t="n">
        <f aca="false">G100-F100</f>
        <v>0</v>
      </c>
      <c r="I100" s="64" t="n">
        <f aca="false">G100/F100*100</f>
        <v>100</v>
      </c>
    </row>
    <row r="101" s="59" customFormat="true" ht="64.5" hidden="false" customHeight="true" outlineLevel="0" collapsed="false">
      <c r="A101" s="66" t="s">
        <v>188</v>
      </c>
      <c r="B101" s="67" t="s">
        <v>70</v>
      </c>
      <c r="C101" s="67" t="s">
        <v>173</v>
      </c>
      <c r="D101" s="68" t="s">
        <v>189</v>
      </c>
      <c r="E101" s="68"/>
      <c r="F101" s="69" t="n">
        <f aca="false">F102</f>
        <v>2582.4</v>
      </c>
      <c r="G101" s="69" t="n">
        <f aca="false">G102</f>
        <v>2582.4</v>
      </c>
      <c r="H101" s="63" t="n">
        <f aca="false">G101-F101</f>
        <v>0</v>
      </c>
      <c r="I101" s="64" t="n">
        <f aca="false">G101/F101*100</f>
        <v>100</v>
      </c>
    </row>
    <row r="102" s="59" customFormat="true" ht="53.25" hidden="false" customHeight="true" outlineLevel="0" collapsed="false">
      <c r="A102" s="66" t="s">
        <v>187</v>
      </c>
      <c r="B102" s="67" t="s">
        <v>70</v>
      </c>
      <c r="C102" s="67" t="s">
        <v>173</v>
      </c>
      <c r="D102" s="68" t="s">
        <v>189</v>
      </c>
      <c r="E102" s="68" t="s">
        <v>175</v>
      </c>
      <c r="F102" s="69" t="n">
        <v>2582.4</v>
      </c>
      <c r="G102" s="69" t="n">
        <v>2582.4</v>
      </c>
      <c r="H102" s="63" t="n">
        <f aca="false">G102-F102</f>
        <v>0</v>
      </c>
      <c r="I102" s="64" t="n">
        <f aca="false">G102/F102*100</f>
        <v>100</v>
      </c>
    </row>
    <row r="103" s="59" customFormat="true" ht="50.25" hidden="false" customHeight="true" outlineLevel="0" collapsed="false">
      <c r="A103" s="66" t="s">
        <v>127</v>
      </c>
      <c r="B103" s="67" t="s">
        <v>70</v>
      </c>
      <c r="C103" s="67" t="s">
        <v>173</v>
      </c>
      <c r="D103" s="68" t="s">
        <v>128</v>
      </c>
      <c r="E103" s="68"/>
      <c r="F103" s="69" t="n">
        <f aca="false">F106</f>
        <v>350</v>
      </c>
      <c r="G103" s="69" t="n">
        <f aca="false">G106</f>
        <v>350</v>
      </c>
      <c r="H103" s="63" t="n">
        <f aca="false">G103-F103</f>
        <v>0</v>
      </c>
      <c r="I103" s="64" t="n">
        <f aca="false">G103/F103*100</f>
        <v>100</v>
      </c>
    </row>
    <row r="104" s="65" customFormat="true" ht="48.75" hidden="false" customHeight="true" outlineLevel="0" collapsed="false">
      <c r="A104" s="66" t="s">
        <v>129</v>
      </c>
      <c r="B104" s="67" t="s">
        <v>70</v>
      </c>
      <c r="C104" s="67" t="s">
        <v>173</v>
      </c>
      <c r="D104" s="68" t="s">
        <v>130</v>
      </c>
      <c r="E104" s="68"/>
      <c r="F104" s="69" t="n">
        <f aca="false">F106</f>
        <v>350</v>
      </c>
      <c r="G104" s="69" t="n">
        <f aca="false">G106</f>
        <v>350</v>
      </c>
      <c r="H104" s="63" t="n">
        <f aca="false">G104-F104</f>
        <v>0</v>
      </c>
      <c r="I104" s="64" t="n">
        <f aca="false">G104/F104*100</f>
        <v>100</v>
      </c>
    </row>
    <row r="105" s="59" customFormat="true" ht="31.5" hidden="false" customHeight="false" outlineLevel="0" collapsed="false">
      <c r="A105" s="66" t="s">
        <v>120</v>
      </c>
      <c r="B105" s="67" t="s">
        <v>70</v>
      </c>
      <c r="C105" s="67" t="s">
        <v>173</v>
      </c>
      <c r="D105" s="68" t="s">
        <v>130</v>
      </c>
      <c r="E105" s="68" t="s">
        <v>87</v>
      </c>
      <c r="F105" s="69" t="n">
        <f aca="false">F106</f>
        <v>350</v>
      </c>
      <c r="G105" s="69" t="n">
        <f aca="false">G106</f>
        <v>350</v>
      </c>
      <c r="H105" s="63" t="n">
        <f aca="false">G105-F105</f>
        <v>0</v>
      </c>
      <c r="I105" s="64" t="n">
        <f aca="false">G105/F105*100</f>
        <v>100</v>
      </c>
    </row>
    <row r="106" s="59" customFormat="true" ht="31.5" hidden="false" customHeight="false" outlineLevel="0" collapsed="false">
      <c r="A106" s="66" t="s">
        <v>190</v>
      </c>
      <c r="B106" s="67" t="s">
        <v>70</v>
      </c>
      <c r="C106" s="67" t="s">
        <v>173</v>
      </c>
      <c r="D106" s="68" t="s">
        <v>130</v>
      </c>
      <c r="E106" s="68" t="s">
        <v>87</v>
      </c>
      <c r="F106" s="69" t="n">
        <v>350</v>
      </c>
      <c r="G106" s="69" t="n">
        <v>350</v>
      </c>
      <c r="H106" s="63" t="n">
        <f aca="false">G106-F106</f>
        <v>0</v>
      </c>
      <c r="I106" s="64" t="n">
        <f aca="false">G106/F106*100</f>
        <v>100</v>
      </c>
    </row>
    <row r="107" s="59" customFormat="true" ht="21.75" hidden="false" customHeight="true" outlineLevel="0" collapsed="false">
      <c r="A107" s="84" t="s">
        <v>191</v>
      </c>
      <c r="B107" s="67" t="s">
        <v>70</v>
      </c>
      <c r="C107" s="67" t="s">
        <v>173</v>
      </c>
      <c r="D107" s="68" t="s">
        <v>192</v>
      </c>
      <c r="E107" s="68"/>
      <c r="F107" s="69" t="n">
        <f aca="false">F108+F115+F119</f>
        <v>2803.416</v>
      </c>
      <c r="G107" s="69" t="n">
        <f aca="false">G108+G115+G119</f>
        <v>2447.341</v>
      </c>
      <c r="H107" s="63" t="n">
        <f aca="false">G107-F107</f>
        <v>-356.075</v>
      </c>
      <c r="I107" s="64" t="n">
        <f aca="false">G107/F107*100</f>
        <v>87.2985315058486</v>
      </c>
    </row>
    <row r="108" s="59" customFormat="true" ht="19.5" hidden="false" customHeight="true" outlineLevel="0" collapsed="false">
      <c r="A108" s="84" t="s">
        <v>193</v>
      </c>
      <c r="B108" s="67" t="s">
        <v>70</v>
      </c>
      <c r="C108" s="67" t="s">
        <v>173</v>
      </c>
      <c r="D108" s="68" t="s">
        <v>194</v>
      </c>
      <c r="E108" s="68" t="s">
        <v>87</v>
      </c>
      <c r="F108" s="69" t="n">
        <f aca="false">SUM(F109:F114)</f>
        <v>1775.148</v>
      </c>
      <c r="G108" s="69" t="n">
        <f aca="false">SUM(G109:G114)</f>
        <v>1419.073</v>
      </c>
      <c r="H108" s="63" t="n">
        <f aca="false">G108-F108</f>
        <v>-356.075</v>
      </c>
      <c r="I108" s="64" t="n">
        <f aca="false">G108/F108*100</f>
        <v>79.941109135689</v>
      </c>
    </row>
    <row r="109" s="59" customFormat="true" ht="30.75" hidden="false" customHeight="true" outlineLevel="0" collapsed="false">
      <c r="A109" s="66" t="s">
        <v>86</v>
      </c>
      <c r="B109" s="67" t="s">
        <v>70</v>
      </c>
      <c r="C109" s="67" t="s">
        <v>173</v>
      </c>
      <c r="D109" s="68" t="s">
        <v>194</v>
      </c>
      <c r="E109" s="68" t="s">
        <v>87</v>
      </c>
      <c r="F109" s="69" t="n">
        <v>1063.609</v>
      </c>
      <c r="G109" s="69" t="n">
        <v>707.534</v>
      </c>
      <c r="H109" s="63" t="n">
        <f aca="false">G109-F109</f>
        <v>-356.075</v>
      </c>
      <c r="I109" s="64" t="n">
        <f aca="false">G109/F109*100</f>
        <v>66.5220019762902</v>
      </c>
    </row>
    <row r="110" s="65" customFormat="true" ht="31.5" hidden="false" customHeight="false" outlineLevel="0" collapsed="false">
      <c r="A110" s="66" t="s">
        <v>195</v>
      </c>
      <c r="B110" s="67" t="s">
        <v>70</v>
      </c>
      <c r="C110" s="67" t="s">
        <v>173</v>
      </c>
      <c r="D110" s="68" t="s">
        <v>194</v>
      </c>
      <c r="E110" s="68" t="s">
        <v>87</v>
      </c>
      <c r="F110" s="69" t="n">
        <v>381.465</v>
      </c>
      <c r="G110" s="69" t="n">
        <v>381.465</v>
      </c>
      <c r="H110" s="63" t="n">
        <f aca="false">G110-F110</f>
        <v>0</v>
      </c>
      <c r="I110" s="64" t="n">
        <f aca="false">G110/F110*100</f>
        <v>100</v>
      </c>
    </row>
    <row r="111" s="65" customFormat="true" ht="16.5" hidden="false" customHeight="true" outlineLevel="0" collapsed="false">
      <c r="A111" s="66" t="s">
        <v>196</v>
      </c>
      <c r="B111" s="67" t="s">
        <v>70</v>
      </c>
      <c r="C111" s="67" t="s">
        <v>173</v>
      </c>
      <c r="D111" s="68" t="s">
        <v>194</v>
      </c>
      <c r="E111" s="68" t="s">
        <v>87</v>
      </c>
      <c r="F111" s="69" t="n">
        <v>24.184</v>
      </c>
      <c r="G111" s="69" t="n">
        <v>24.184</v>
      </c>
      <c r="H111" s="63" t="n">
        <f aca="false">G111-F111</f>
        <v>0</v>
      </c>
      <c r="I111" s="64" t="n">
        <f aca="false">G111/F111*100</f>
        <v>100</v>
      </c>
    </row>
    <row r="112" s="59" customFormat="true" ht="15.75" hidden="false" customHeight="true" outlineLevel="0" collapsed="false">
      <c r="A112" s="84" t="s">
        <v>197</v>
      </c>
      <c r="B112" s="67" t="s">
        <v>70</v>
      </c>
      <c r="C112" s="67" t="s">
        <v>173</v>
      </c>
      <c r="D112" s="68" t="s">
        <v>194</v>
      </c>
      <c r="E112" s="68" t="s">
        <v>87</v>
      </c>
      <c r="F112" s="69" t="n">
        <v>70</v>
      </c>
      <c r="G112" s="69" t="n">
        <v>70</v>
      </c>
      <c r="H112" s="63" t="n">
        <f aca="false">G112-F112</f>
        <v>0</v>
      </c>
      <c r="I112" s="64" t="n">
        <f aca="false">G112/F112*100</f>
        <v>100</v>
      </c>
    </row>
    <row r="113" s="59" customFormat="true" ht="15.75" hidden="false" customHeight="false" outlineLevel="0" collapsed="false">
      <c r="A113" s="84" t="s">
        <v>198</v>
      </c>
      <c r="B113" s="67" t="s">
        <v>70</v>
      </c>
      <c r="C113" s="67" t="s">
        <v>173</v>
      </c>
      <c r="D113" s="68" t="s">
        <v>194</v>
      </c>
      <c r="E113" s="68" t="s">
        <v>87</v>
      </c>
      <c r="F113" s="69" t="n">
        <v>37.89</v>
      </c>
      <c r="G113" s="69" t="n">
        <v>37.89</v>
      </c>
      <c r="H113" s="63" t="n">
        <f aca="false">G113-F113</f>
        <v>0</v>
      </c>
      <c r="I113" s="64" t="n">
        <f aca="false">G113/F113*100</f>
        <v>100</v>
      </c>
    </row>
    <row r="114" s="59" customFormat="true" ht="54" hidden="false" customHeight="true" outlineLevel="0" collapsed="false">
      <c r="A114" s="84" t="s">
        <v>199</v>
      </c>
      <c r="B114" s="67" t="s">
        <v>70</v>
      </c>
      <c r="C114" s="67" t="s">
        <v>173</v>
      </c>
      <c r="D114" s="68" t="s">
        <v>194</v>
      </c>
      <c r="E114" s="68" t="s">
        <v>87</v>
      </c>
      <c r="F114" s="69" t="n">
        <v>198</v>
      </c>
      <c r="G114" s="69" t="n">
        <v>198</v>
      </c>
      <c r="H114" s="63" t="n">
        <f aca="false">G114-F114</f>
        <v>0</v>
      </c>
      <c r="I114" s="64" t="n">
        <f aca="false">G114/F114*100</f>
        <v>100</v>
      </c>
    </row>
    <row r="115" s="59" customFormat="true" ht="47.25" hidden="false" customHeight="false" outlineLevel="0" collapsed="false">
      <c r="A115" s="66" t="s">
        <v>187</v>
      </c>
      <c r="B115" s="67" t="s">
        <v>70</v>
      </c>
      <c r="C115" s="67" t="s">
        <v>173</v>
      </c>
      <c r="D115" s="68" t="s">
        <v>194</v>
      </c>
      <c r="E115" s="68" t="s">
        <v>175</v>
      </c>
      <c r="F115" s="69" t="n">
        <f aca="false">F116+F117</f>
        <v>980.328</v>
      </c>
      <c r="G115" s="69" t="n">
        <f aca="false">G116+G117</f>
        <v>980.328</v>
      </c>
      <c r="H115" s="63" t="n">
        <f aca="false">G115-F115</f>
        <v>0</v>
      </c>
      <c r="I115" s="64" t="n">
        <f aca="false">G115/F115*100</f>
        <v>100</v>
      </c>
    </row>
    <row r="116" s="65" customFormat="true" ht="19.5" hidden="false" customHeight="true" outlineLevel="0" collapsed="false">
      <c r="A116" s="66" t="s">
        <v>200</v>
      </c>
      <c r="B116" s="67" t="s">
        <v>70</v>
      </c>
      <c r="C116" s="67" t="s">
        <v>173</v>
      </c>
      <c r="D116" s="68" t="s">
        <v>194</v>
      </c>
      <c r="E116" s="68" t="s">
        <v>175</v>
      </c>
      <c r="F116" s="69" t="n">
        <v>192.65</v>
      </c>
      <c r="G116" s="69" t="n">
        <v>192.65</v>
      </c>
      <c r="H116" s="63" t="n">
        <f aca="false">G116-F116</f>
        <v>0</v>
      </c>
      <c r="I116" s="64" t="n">
        <f aca="false">G116/F116*100</f>
        <v>100</v>
      </c>
    </row>
    <row r="117" s="59" customFormat="true" ht="80.25" hidden="false" customHeight="true" outlineLevel="0" collapsed="false">
      <c r="A117" s="84" t="s">
        <v>201</v>
      </c>
      <c r="B117" s="67" t="s">
        <v>70</v>
      </c>
      <c r="C117" s="67" t="s">
        <v>173</v>
      </c>
      <c r="D117" s="68" t="s">
        <v>194</v>
      </c>
      <c r="E117" s="68" t="s">
        <v>175</v>
      </c>
      <c r="F117" s="69" t="n">
        <v>787.678</v>
      </c>
      <c r="G117" s="69" t="n">
        <v>787.678</v>
      </c>
      <c r="H117" s="63" t="n">
        <f aca="false">G117-F117</f>
        <v>0</v>
      </c>
      <c r="I117" s="64" t="n">
        <f aca="false">G117/F117*100</f>
        <v>100</v>
      </c>
    </row>
    <row r="118" s="59" customFormat="true" ht="37.5" hidden="false" customHeight="true" outlineLevel="0" collapsed="false">
      <c r="A118" s="84" t="s">
        <v>202</v>
      </c>
      <c r="B118" s="67" t="s">
        <v>70</v>
      </c>
      <c r="C118" s="67" t="s">
        <v>173</v>
      </c>
      <c r="D118" s="68" t="s">
        <v>203</v>
      </c>
      <c r="E118" s="68"/>
      <c r="F118" s="69" t="n">
        <f aca="false">F120</f>
        <v>47.94</v>
      </c>
      <c r="G118" s="69" t="n">
        <f aca="false">G120</f>
        <v>47.94</v>
      </c>
      <c r="H118" s="63" t="n">
        <f aca="false">G118-F118</f>
        <v>0</v>
      </c>
      <c r="I118" s="64" t="n">
        <f aca="false">G118/F118*100</f>
        <v>100</v>
      </c>
    </row>
    <row r="119" s="59" customFormat="true" ht="51" hidden="false" customHeight="true" outlineLevel="0" collapsed="false">
      <c r="A119" s="84" t="s">
        <v>204</v>
      </c>
      <c r="B119" s="67" t="s">
        <v>70</v>
      </c>
      <c r="C119" s="67" t="s">
        <v>173</v>
      </c>
      <c r="D119" s="68" t="s">
        <v>203</v>
      </c>
      <c r="E119" s="68" t="s">
        <v>87</v>
      </c>
      <c r="F119" s="69" t="n">
        <f aca="false">F120</f>
        <v>47.94</v>
      </c>
      <c r="G119" s="69" t="n">
        <f aca="false">G120</f>
        <v>47.94</v>
      </c>
      <c r="H119" s="63" t="n">
        <f aca="false">G119-F119</f>
        <v>0</v>
      </c>
      <c r="I119" s="64" t="n">
        <f aca="false">G119/F119*100</f>
        <v>100</v>
      </c>
    </row>
    <row r="120" s="59" customFormat="true" ht="31.5" hidden="false" customHeight="true" outlineLevel="0" collapsed="false">
      <c r="A120" s="66" t="s">
        <v>86</v>
      </c>
      <c r="B120" s="67" t="s">
        <v>70</v>
      </c>
      <c r="C120" s="67" t="s">
        <v>173</v>
      </c>
      <c r="D120" s="68" t="s">
        <v>203</v>
      </c>
      <c r="E120" s="68" t="s">
        <v>87</v>
      </c>
      <c r="F120" s="69" t="n">
        <v>47.94</v>
      </c>
      <c r="G120" s="69" t="n">
        <v>47.94</v>
      </c>
      <c r="H120" s="63" t="n">
        <f aca="false">G120-F120</f>
        <v>0</v>
      </c>
      <c r="I120" s="64" t="n">
        <f aca="false">G120/F120*100</f>
        <v>100</v>
      </c>
    </row>
    <row r="121" s="59" customFormat="true" ht="21" hidden="false" customHeight="true" outlineLevel="0" collapsed="false">
      <c r="A121" s="66" t="s">
        <v>205</v>
      </c>
      <c r="B121" s="67" t="s">
        <v>70</v>
      </c>
      <c r="C121" s="67" t="s">
        <v>173</v>
      </c>
      <c r="D121" s="68" t="s">
        <v>206</v>
      </c>
      <c r="E121" s="68"/>
      <c r="F121" s="69" t="n">
        <f aca="false">F124</f>
        <v>2350</v>
      </c>
      <c r="G121" s="69" t="n">
        <f aca="false">G124</f>
        <v>2350</v>
      </c>
      <c r="H121" s="63" t="n">
        <f aca="false">G121-F121</f>
        <v>0</v>
      </c>
      <c r="I121" s="64" t="n">
        <f aca="false">G121/F121*100</f>
        <v>100</v>
      </c>
    </row>
    <row r="122" customFormat="false" ht="15.75" hidden="false" customHeight="false" outlineLevel="0" collapsed="false">
      <c r="A122" s="66" t="s">
        <v>205</v>
      </c>
      <c r="B122" s="67" t="s">
        <v>70</v>
      </c>
      <c r="C122" s="67" t="s">
        <v>173</v>
      </c>
      <c r="D122" s="68" t="s">
        <v>207</v>
      </c>
      <c r="E122" s="68"/>
      <c r="F122" s="69" t="n">
        <f aca="false">F124</f>
        <v>2350</v>
      </c>
      <c r="G122" s="69" t="n">
        <f aca="false">G124</f>
        <v>2350</v>
      </c>
      <c r="H122" s="63" t="n">
        <f aca="false">G122-F122</f>
        <v>0</v>
      </c>
      <c r="I122" s="64" t="n">
        <f aca="false">G122/F122*100</f>
        <v>100</v>
      </c>
    </row>
    <row r="123" customFormat="false" ht="78.75" hidden="false" customHeight="false" outlineLevel="0" collapsed="false">
      <c r="A123" s="66" t="s">
        <v>208</v>
      </c>
      <c r="B123" s="67" t="s">
        <v>70</v>
      </c>
      <c r="C123" s="67" t="s">
        <v>173</v>
      </c>
      <c r="D123" s="68" t="s">
        <v>209</v>
      </c>
      <c r="E123" s="68"/>
      <c r="F123" s="69" t="n">
        <f aca="false">F124</f>
        <v>2350</v>
      </c>
      <c r="G123" s="69" t="n">
        <f aca="false">G124</f>
        <v>2350</v>
      </c>
      <c r="H123" s="63" t="n">
        <f aca="false">G123-F123</f>
        <v>0</v>
      </c>
      <c r="I123" s="64" t="n">
        <f aca="false">G123/F123*100</f>
        <v>10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3.25" hidden="false" customHeight="true" outlineLevel="0" collapsed="false">
      <c r="A124" s="66" t="s">
        <v>187</v>
      </c>
      <c r="B124" s="67" t="s">
        <v>70</v>
      </c>
      <c r="C124" s="67" t="s">
        <v>173</v>
      </c>
      <c r="D124" s="68" t="s">
        <v>209</v>
      </c>
      <c r="E124" s="68" t="s">
        <v>175</v>
      </c>
      <c r="F124" s="69" t="n">
        <v>2350</v>
      </c>
      <c r="G124" s="69" t="n">
        <v>2350</v>
      </c>
      <c r="H124" s="63" t="n">
        <f aca="false">G124-F124</f>
        <v>0</v>
      </c>
      <c r="I124" s="64" t="n">
        <f aca="false">G124/F124*100</f>
        <v>100</v>
      </c>
    </row>
    <row r="125" customFormat="false" ht="20.25" hidden="false" customHeight="true" outlineLevel="0" collapsed="false">
      <c r="A125" s="77" t="s">
        <v>153</v>
      </c>
      <c r="B125" s="61" t="s">
        <v>70</v>
      </c>
      <c r="C125" s="61" t="s">
        <v>210</v>
      </c>
      <c r="D125" s="62"/>
      <c r="E125" s="62"/>
      <c r="F125" s="63" t="n">
        <f aca="false">F126+F135</f>
        <v>4282.744</v>
      </c>
      <c r="G125" s="63" t="n">
        <f aca="false">G126+G135</f>
        <v>4027.069</v>
      </c>
      <c r="H125" s="63" t="n">
        <f aca="false">G125-F125</f>
        <v>-255.674999999999</v>
      </c>
      <c r="I125" s="64" t="n">
        <f aca="false">G125/F125*100</f>
        <v>94.0301124699492</v>
      </c>
    </row>
    <row r="126" customFormat="false" ht="15.75" hidden="false" customHeight="false" outlineLevel="0" collapsed="false">
      <c r="A126" s="81" t="s">
        <v>92</v>
      </c>
      <c r="B126" s="61" t="s">
        <v>70</v>
      </c>
      <c r="C126" s="67" t="s">
        <v>210</v>
      </c>
      <c r="D126" s="68" t="s">
        <v>94</v>
      </c>
      <c r="E126" s="68"/>
      <c r="F126" s="69" t="n">
        <f aca="false">F129+F134</f>
        <v>313.228</v>
      </c>
      <c r="G126" s="69" t="n">
        <f aca="false">G129+G134</f>
        <v>313.228</v>
      </c>
      <c r="H126" s="63" t="n">
        <f aca="false">G126-F126</f>
        <v>0</v>
      </c>
      <c r="I126" s="64" t="n">
        <f aca="false">G126/F126*100</f>
        <v>100</v>
      </c>
    </row>
    <row r="127" customFormat="false" ht="15.75" hidden="false" customHeight="false" outlineLevel="0" collapsed="false">
      <c r="A127" s="81" t="s">
        <v>102</v>
      </c>
      <c r="B127" s="61" t="s">
        <v>70</v>
      </c>
      <c r="C127" s="67" t="s">
        <v>210</v>
      </c>
      <c r="D127" s="68" t="s">
        <v>103</v>
      </c>
      <c r="E127" s="68"/>
      <c r="F127" s="69" t="n">
        <f aca="false">F129</f>
        <v>272.633</v>
      </c>
      <c r="G127" s="69" t="n">
        <f aca="false">G129</f>
        <v>272.633</v>
      </c>
      <c r="H127" s="63" t="n">
        <f aca="false">G127-F127</f>
        <v>0</v>
      </c>
      <c r="I127" s="64" t="n">
        <f aca="false">G127/F127*100</f>
        <v>100</v>
      </c>
    </row>
    <row r="128" customFormat="false" ht="31.5" hidden="false" customHeight="false" outlineLevel="0" collapsed="false">
      <c r="A128" s="81" t="s">
        <v>211</v>
      </c>
      <c r="B128" s="61" t="s">
        <v>70</v>
      </c>
      <c r="C128" s="67" t="s">
        <v>210</v>
      </c>
      <c r="D128" s="68" t="s">
        <v>178</v>
      </c>
      <c r="E128" s="68"/>
      <c r="F128" s="69" t="n">
        <f aca="false">F129</f>
        <v>272.633</v>
      </c>
      <c r="G128" s="69" t="n">
        <f aca="false">G129</f>
        <v>272.633</v>
      </c>
      <c r="H128" s="63" t="n">
        <f aca="false">G128-F128</f>
        <v>0</v>
      </c>
      <c r="I128" s="64" t="n">
        <f aca="false">G128/F128*100</f>
        <v>100</v>
      </c>
    </row>
    <row r="129" customFormat="false" ht="31.5" hidden="false" customHeight="false" outlineLevel="0" collapsed="false">
      <c r="A129" s="66" t="s">
        <v>120</v>
      </c>
      <c r="B129" s="61" t="s">
        <v>70</v>
      </c>
      <c r="C129" s="67" t="s">
        <v>210</v>
      </c>
      <c r="D129" s="68" t="s">
        <v>178</v>
      </c>
      <c r="E129" s="68" t="s">
        <v>87</v>
      </c>
      <c r="F129" s="69" t="n">
        <f aca="false">SUM(F130:F132)</f>
        <v>272.633</v>
      </c>
      <c r="G129" s="69" t="n">
        <f aca="false">SUM(G130:G132)</f>
        <v>272.633</v>
      </c>
      <c r="H129" s="63" t="n">
        <f aca="false">G129-F129</f>
        <v>0</v>
      </c>
      <c r="I129" s="64" t="n">
        <f aca="false">G129/F129*100</f>
        <v>100</v>
      </c>
    </row>
    <row r="130" customFormat="false" ht="63" hidden="false" customHeight="false" outlineLevel="0" collapsed="false">
      <c r="A130" s="66" t="s">
        <v>212</v>
      </c>
      <c r="B130" s="61" t="s">
        <v>70</v>
      </c>
      <c r="C130" s="67" t="s">
        <v>210</v>
      </c>
      <c r="D130" s="68" t="s">
        <v>178</v>
      </c>
      <c r="E130" s="68" t="s">
        <v>87</v>
      </c>
      <c r="F130" s="69" t="n">
        <v>62.633</v>
      </c>
      <c r="G130" s="69" t="n">
        <v>62.633</v>
      </c>
      <c r="H130" s="63" t="n">
        <f aca="false">G130-F130</f>
        <v>0</v>
      </c>
      <c r="I130" s="64" t="n">
        <f aca="false">G130/F130*100</f>
        <v>100</v>
      </c>
    </row>
    <row r="131" customFormat="false" ht="51.75" hidden="false" customHeight="true" outlineLevel="0" collapsed="false">
      <c r="A131" s="66" t="s">
        <v>213</v>
      </c>
      <c r="B131" s="61" t="s">
        <v>70</v>
      </c>
      <c r="C131" s="67" t="s">
        <v>210</v>
      </c>
      <c r="D131" s="68" t="s">
        <v>178</v>
      </c>
      <c r="E131" s="68" t="s">
        <v>87</v>
      </c>
      <c r="F131" s="69" t="n">
        <v>200</v>
      </c>
      <c r="G131" s="69" t="n">
        <v>200</v>
      </c>
      <c r="H131" s="63" t="n">
        <f aca="false">G131-F131</f>
        <v>0</v>
      </c>
      <c r="I131" s="64" t="n">
        <f aca="false">G131/F131*100</f>
        <v>100</v>
      </c>
    </row>
    <row r="132" customFormat="false" ht="47.25" hidden="false" customHeight="false" outlineLevel="0" collapsed="false">
      <c r="A132" s="66" t="s">
        <v>214</v>
      </c>
      <c r="B132" s="61" t="s">
        <v>70</v>
      </c>
      <c r="C132" s="67" t="s">
        <v>210</v>
      </c>
      <c r="D132" s="68" t="s">
        <v>178</v>
      </c>
      <c r="E132" s="68" t="s">
        <v>87</v>
      </c>
      <c r="F132" s="69" t="n">
        <v>10</v>
      </c>
      <c r="G132" s="69" t="n">
        <v>10</v>
      </c>
      <c r="H132" s="63" t="n">
        <f aca="false">G132-F132</f>
        <v>0</v>
      </c>
      <c r="I132" s="64" t="n">
        <f aca="false">G132/F132*100</f>
        <v>100</v>
      </c>
    </row>
    <row r="133" customFormat="false" ht="31.5" hidden="false" customHeight="false" outlineLevel="0" collapsed="false">
      <c r="A133" s="72" t="s">
        <v>95</v>
      </c>
      <c r="B133" s="61" t="s">
        <v>70</v>
      </c>
      <c r="C133" s="67" t="s">
        <v>210</v>
      </c>
      <c r="D133" s="68" t="s">
        <v>96</v>
      </c>
      <c r="E133" s="68"/>
      <c r="F133" s="69" t="n">
        <f aca="false">F134</f>
        <v>40.595</v>
      </c>
      <c r="G133" s="69" t="n">
        <f aca="false">G134</f>
        <v>40.595</v>
      </c>
      <c r="H133" s="63" t="n">
        <f aca="false">G133-F133</f>
        <v>0</v>
      </c>
      <c r="I133" s="64" t="n">
        <f aca="false">G133/F133*100</f>
        <v>100</v>
      </c>
    </row>
    <row r="134" customFormat="false" ht="31.5" hidden="false" customHeight="false" outlineLevel="0" collapsed="false">
      <c r="A134" s="66" t="s">
        <v>120</v>
      </c>
      <c r="B134" s="61" t="s">
        <v>70</v>
      </c>
      <c r="C134" s="67" t="s">
        <v>210</v>
      </c>
      <c r="D134" s="68" t="s">
        <v>96</v>
      </c>
      <c r="E134" s="68" t="s">
        <v>87</v>
      </c>
      <c r="F134" s="69" t="n">
        <v>40.595</v>
      </c>
      <c r="G134" s="69" t="n">
        <v>40.595</v>
      </c>
      <c r="H134" s="63" t="n">
        <f aca="false">G134-F134</f>
        <v>0</v>
      </c>
      <c r="I134" s="64" t="n">
        <f aca="false">G134/F134*100</f>
        <v>100</v>
      </c>
    </row>
    <row r="135" customFormat="false" ht="15.75" hidden="false" customHeight="false" outlineLevel="0" collapsed="false">
      <c r="A135" s="84" t="s">
        <v>153</v>
      </c>
      <c r="B135" s="67" t="s">
        <v>70</v>
      </c>
      <c r="C135" s="67" t="s">
        <v>210</v>
      </c>
      <c r="D135" s="68" t="s">
        <v>154</v>
      </c>
      <c r="E135" s="68"/>
      <c r="F135" s="69" t="n">
        <f aca="false">F136+F140+F144+F146</f>
        <v>3969.516</v>
      </c>
      <c r="G135" s="69" t="n">
        <f aca="false">G136+G140+G144+G146</f>
        <v>3713.841</v>
      </c>
      <c r="H135" s="63" t="n">
        <f aca="false">G135-F135</f>
        <v>-255.675</v>
      </c>
      <c r="I135" s="64" t="n">
        <f aca="false">G135/F135*100</f>
        <v>93.5590384318894</v>
      </c>
    </row>
    <row r="136" customFormat="false" ht="15.75" hidden="false" customHeight="false" outlineLevel="0" collapsed="false">
      <c r="A136" s="84" t="s">
        <v>215</v>
      </c>
      <c r="B136" s="67" t="s">
        <v>70</v>
      </c>
      <c r="C136" s="67" t="s">
        <v>210</v>
      </c>
      <c r="D136" s="68" t="s">
        <v>216</v>
      </c>
      <c r="E136" s="68"/>
      <c r="F136" s="69" t="n">
        <f aca="false">F137+F138+F139</f>
        <v>1500.832</v>
      </c>
      <c r="G136" s="69" t="n">
        <f aca="false">G137+G138+G139</f>
        <v>1246.147</v>
      </c>
      <c r="H136" s="63" t="n">
        <f aca="false">G136-F136</f>
        <v>-254.685</v>
      </c>
      <c r="I136" s="64" t="n">
        <f aca="false">G136/F136*100</f>
        <v>83.030412464553</v>
      </c>
    </row>
    <row r="137" customFormat="false" ht="31.5" hidden="false" customHeight="false" outlineLevel="0" collapsed="false">
      <c r="A137" s="66" t="s">
        <v>120</v>
      </c>
      <c r="B137" s="67" t="s">
        <v>70</v>
      </c>
      <c r="C137" s="67" t="s">
        <v>210</v>
      </c>
      <c r="D137" s="68" t="s">
        <v>216</v>
      </c>
      <c r="E137" s="68" t="s">
        <v>87</v>
      </c>
      <c r="F137" s="69" t="n">
        <v>1229.724</v>
      </c>
      <c r="G137" s="69" t="n">
        <v>975.039</v>
      </c>
      <c r="H137" s="63" t="n">
        <f aca="false">G137-F137</f>
        <v>-254.685</v>
      </c>
      <c r="I137" s="64" t="n">
        <f aca="false">G137/F137*100</f>
        <v>79.2892551499361</v>
      </c>
    </row>
    <row r="138" customFormat="false" ht="23.25" hidden="false" customHeight="true" outlineLevel="0" collapsed="false">
      <c r="A138" s="66" t="s">
        <v>159</v>
      </c>
      <c r="B138" s="67" t="s">
        <v>70</v>
      </c>
      <c r="C138" s="67" t="s">
        <v>210</v>
      </c>
      <c r="D138" s="68" t="s">
        <v>216</v>
      </c>
      <c r="E138" s="68" t="s">
        <v>87</v>
      </c>
      <c r="F138" s="69" t="n">
        <v>77.89</v>
      </c>
      <c r="G138" s="69" t="n">
        <v>77.89</v>
      </c>
      <c r="H138" s="63" t="n">
        <f aca="false">G138-F138</f>
        <v>0</v>
      </c>
      <c r="I138" s="64" t="n">
        <f aca="false">G138/F138*100</f>
        <v>100</v>
      </c>
    </row>
    <row r="139" customFormat="false" ht="19.5" hidden="false" customHeight="true" outlineLevel="0" collapsed="false">
      <c r="A139" s="66" t="s">
        <v>217</v>
      </c>
      <c r="B139" s="67" t="s">
        <v>70</v>
      </c>
      <c r="C139" s="67" t="s">
        <v>210</v>
      </c>
      <c r="D139" s="68" t="s">
        <v>216</v>
      </c>
      <c r="E139" s="68" t="s">
        <v>87</v>
      </c>
      <c r="F139" s="69" t="n">
        <v>193.218</v>
      </c>
      <c r="G139" s="69" t="n">
        <v>193.218</v>
      </c>
      <c r="H139" s="63" t="n">
        <f aca="false">G139-F139</f>
        <v>0</v>
      </c>
      <c r="I139" s="64" t="n">
        <f aca="false">G139/F139*100</f>
        <v>100</v>
      </c>
    </row>
    <row r="140" customFormat="false" ht="15.75" hidden="false" customHeight="false" outlineLevel="0" collapsed="false">
      <c r="A140" s="84" t="s">
        <v>218</v>
      </c>
      <c r="B140" s="67" t="s">
        <v>70</v>
      </c>
      <c r="C140" s="67" t="s">
        <v>210</v>
      </c>
      <c r="D140" s="68" t="s">
        <v>219</v>
      </c>
      <c r="E140" s="68"/>
      <c r="F140" s="69" t="n">
        <f aca="false">SUM(F141:F143)</f>
        <v>293.874</v>
      </c>
      <c r="G140" s="69" t="n">
        <f aca="false">SUM(G141:G143)</f>
        <v>293.874</v>
      </c>
      <c r="H140" s="63" t="n">
        <f aca="false">G140-F140</f>
        <v>0</v>
      </c>
      <c r="I140" s="64" t="n">
        <f aca="false">G140/F140*100</f>
        <v>100</v>
      </c>
    </row>
    <row r="141" customFormat="false" ht="31.5" hidden="false" customHeight="false" outlineLevel="0" collapsed="false">
      <c r="A141" s="66" t="s">
        <v>120</v>
      </c>
      <c r="B141" s="67" t="s">
        <v>70</v>
      </c>
      <c r="C141" s="67" t="s">
        <v>210</v>
      </c>
      <c r="D141" s="68" t="s">
        <v>219</v>
      </c>
      <c r="E141" s="68" t="s">
        <v>87</v>
      </c>
      <c r="F141" s="69" t="n">
        <v>2.475</v>
      </c>
      <c r="G141" s="69" t="n">
        <v>2.475</v>
      </c>
      <c r="H141" s="63" t="n">
        <f aca="false">G141-F141</f>
        <v>0</v>
      </c>
      <c r="I141" s="64" t="n">
        <f aca="false">G141/F141*100</f>
        <v>100</v>
      </c>
    </row>
    <row r="142" customFormat="false" ht="15.75" hidden="false" customHeight="false" outlineLevel="0" collapsed="false">
      <c r="A142" s="66" t="s">
        <v>159</v>
      </c>
      <c r="B142" s="67" t="s">
        <v>70</v>
      </c>
      <c r="C142" s="67" t="s">
        <v>210</v>
      </c>
      <c r="D142" s="68" t="s">
        <v>219</v>
      </c>
      <c r="E142" s="68" t="s">
        <v>87</v>
      </c>
      <c r="F142" s="69" t="n">
        <v>200.399</v>
      </c>
      <c r="G142" s="69" t="n">
        <v>200.399</v>
      </c>
      <c r="H142" s="63" t="n">
        <f aca="false">G142-F142</f>
        <v>0</v>
      </c>
      <c r="I142" s="64" t="n">
        <f aca="false">G142/F142*100</f>
        <v>100</v>
      </c>
    </row>
    <row r="143" customFormat="false" ht="15.75" hidden="false" customHeight="false" outlineLevel="0" collapsed="false">
      <c r="A143" s="66" t="s">
        <v>217</v>
      </c>
      <c r="B143" s="67" t="s">
        <v>70</v>
      </c>
      <c r="C143" s="67" t="s">
        <v>210</v>
      </c>
      <c r="D143" s="68" t="s">
        <v>219</v>
      </c>
      <c r="E143" s="68" t="s">
        <v>87</v>
      </c>
      <c r="F143" s="69" t="n">
        <v>91</v>
      </c>
      <c r="G143" s="69" t="n">
        <v>91</v>
      </c>
      <c r="H143" s="63" t="n">
        <f aca="false">G143-F143</f>
        <v>0</v>
      </c>
      <c r="I143" s="64" t="n">
        <f aca="false">G143/F143*100</f>
        <v>100</v>
      </c>
    </row>
    <row r="144" customFormat="false" ht="15.75" hidden="false" customHeight="false" outlineLevel="0" collapsed="false">
      <c r="A144" s="84" t="s">
        <v>220</v>
      </c>
      <c r="B144" s="67" t="s">
        <v>70</v>
      </c>
      <c r="C144" s="67" t="s">
        <v>210</v>
      </c>
      <c r="D144" s="68" t="s">
        <v>221</v>
      </c>
      <c r="E144" s="68"/>
      <c r="F144" s="69" t="n">
        <f aca="false">F145</f>
        <v>121.9</v>
      </c>
      <c r="G144" s="69" t="n">
        <f aca="false">G145</f>
        <v>121.9</v>
      </c>
      <c r="H144" s="63" t="n">
        <f aca="false">G144-F144</f>
        <v>0</v>
      </c>
      <c r="I144" s="64" t="n">
        <f aca="false">G144/F144*100</f>
        <v>100</v>
      </c>
    </row>
    <row r="145" customFormat="false" ht="31.5" hidden="false" customHeight="false" outlineLevel="0" collapsed="false">
      <c r="A145" s="66" t="s">
        <v>120</v>
      </c>
      <c r="B145" s="67" t="s">
        <v>70</v>
      </c>
      <c r="C145" s="67" t="s">
        <v>210</v>
      </c>
      <c r="D145" s="68" t="s">
        <v>221</v>
      </c>
      <c r="E145" s="68" t="s">
        <v>87</v>
      </c>
      <c r="F145" s="69" t="n">
        <v>121.9</v>
      </c>
      <c r="G145" s="69" t="n">
        <v>121.9</v>
      </c>
      <c r="H145" s="63" t="n">
        <f aca="false">G145-F145</f>
        <v>0</v>
      </c>
      <c r="I145" s="64" t="n">
        <f aca="false">G145/F145*100</f>
        <v>100</v>
      </c>
    </row>
    <row r="146" customFormat="false" ht="31.5" hidden="false" customHeight="false" outlineLevel="0" collapsed="false">
      <c r="A146" s="84" t="s">
        <v>222</v>
      </c>
      <c r="B146" s="67" t="s">
        <v>70</v>
      </c>
      <c r="C146" s="67" t="s">
        <v>210</v>
      </c>
      <c r="D146" s="68" t="s">
        <v>223</v>
      </c>
      <c r="E146" s="68"/>
      <c r="F146" s="69" t="n">
        <f aca="false">F148+F149</f>
        <v>2052.91</v>
      </c>
      <c r="G146" s="69" t="n">
        <f aca="false">G148+G149</f>
        <v>2051.92</v>
      </c>
      <c r="H146" s="63" t="n">
        <f aca="false">G146-F146</f>
        <v>-0.989999999999782</v>
      </c>
      <c r="I146" s="64" t="n">
        <f aca="false">G146/F146*100</f>
        <v>99.951775771953</v>
      </c>
    </row>
    <row r="147" customFormat="false" ht="31.5" hidden="false" customHeight="true" outlineLevel="0" collapsed="false">
      <c r="A147" s="66" t="s">
        <v>82</v>
      </c>
      <c r="B147" s="67" t="s">
        <v>70</v>
      </c>
      <c r="C147" s="67" t="s">
        <v>210</v>
      </c>
      <c r="D147" s="68" t="s">
        <v>223</v>
      </c>
      <c r="E147" s="68" t="s">
        <v>83</v>
      </c>
      <c r="F147" s="69" t="n">
        <f aca="false">F148</f>
        <v>126.613</v>
      </c>
      <c r="G147" s="69" t="n">
        <f aca="false">G148</f>
        <v>126.613</v>
      </c>
      <c r="H147" s="63" t="n">
        <f aca="false">G147-F147</f>
        <v>0</v>
      </c>
      <c r="I147" s="64" t="n">
        <f aca="false">G147/F147*100</f>
        <v>100</v>
      </c>
    </row>
    <row r="148" customFormat="false" ht="15.75" hidden="false" customHeight="false" outlineLevel="0" collapsed="false">
      <c r="A148" s="66" t="s">
        <v>217</v>
      </c>
      <c r="B148" s="67" t="s">
        <v>70</v>
      </c>
      <c r="C148" s="67" t="s">
        <v>210</v>
      </c>
      <c r="D148" s="68" t="s">
        <v>223</v>
      </c>
      <c r="E148" s="68" t="s">
        <v>83</v>
      </c>
      <c r="F148" s="69" t="n">
        <v>126.613</v>
      </c>
      <c r="G148" s="69" t="n">
        <v>126.613</v>
      </c>
      <c r="H148" s="63" t="n">
        <f aca="false">G148-F148</f>
        <v>0</v>
      </c>
      <c r="I148" s="64" t="n">
        <f aca="false">G148/F148*100</f>
        <v>100</v>
      </c>
    </row>
    <row r="149" customFormat="false" ht="31.5" hidden="false" customHeight="false" outlineLevel="0" collapsed="false">
      <c r="A149" s="66" t="s">
        <v>224</v>
      </c>
      <c r="B149" s="67" t="s">
        <v>70</v>
      </c>
      <c r="C149" s="67" t="s">
        <v>210</v>
      </c>
      <c r="D149" s="68" t="s">
        <v>223</v>
      </c>
      <c r="E149" s="68" t="s">
        <v>87</v>
      </c>
      <c r="F149" s="69" t="n">
        <f aca="false">SUM(F150:F153)</f>
        <v>1926.297</v>
      </c>
      <c r="G149" s="69" t="n">
        <f aca="false">SUM(G150:G153)</f>
        <v>1925.307</v>
      </c>
      <c r="H149" s="63" t="n">
        <f aca="false">G149-F149</f>
        <v>-0.990000000000009</v>
      </c>
      <c r="I149" s="64" t="n">
        <f aca="false">G149/F149*100</f>
        <v>99.9486060560755</v>
      </c>
    </row>
    <row r="150" customFormat="false" ht="15.75" hidden="false" customHeight="false" outlineLevel="0" collapsed="false">
      <c r="A150" s="84" t="s">
        <v>225</v>
      </c>
      <c r="B150" s="67" t="s">
        <v>70</v>
      </c>
      <c r="C150" s="67" t="s">
        <v>210</v>
      </c>
      <c r="D150" s="68" t="s">
        <v>223</v>
      </c>
      <c r="E150" s="68" t="s">
        <v>87</v>
      </c>
      <c r="F150" s="69" t="n">
        <v>215.409</v>
      </c>
      <c r="G150" s="69" t="n">
        <v>215.409</v>
      </c>
      <c r="H150" s="63" t="n">
        <f aca="false">G150-F150</f>
        <v>0</v>
      </c>
      <c r="I150" s="64" t="n">
        <f aca="false">G150/F150*100</f>
        <v>100</v>
      </c>
    </row>
    <row r="151" customFormat="false" ht="15.75" hidden="false" customHeight="false" outlineLevel="0" collapsed="false">
      <c r="A151" s="66" t="s">
        <v>217</v>
      </c>
      <c r="B151" s="67" t="s">
        <v>70</v>
      </c>
      <c r="C151" s="67" t="s">
        <v>210</v>
      </c>
      <c r="D151" s="68" t="s">
        <v>223</v>
      </c>
      <c r="E151" s="68" t="s">
        <v>87</v>
      </c>
      <c r="F151" s="69" t="n">
        <v>639.17</v>
      </c>
      <c r="G151" s="69" t="n">
        <v>639.17</v>
      </c>
      <c r="H151" s="63" t="n">
        <f aca="false">G151-F151</f>
        <v>0</v>
      </c>
      <c r="I151" s="64" t="n">
        <f aca="false">G151/F151*100</f>
        <v>100</v>
      </c>
    </row>
    <row r="152" customFormat="false" ht="15.75" hidden="false" customHeight="false" outlineLevel="0" collapsed="false">
      <c r="A152" s="66" t="s">
        <v>159</v>
      </c>
      <c r="B152" s="67" t="s">
        <v>70</v>
      </c>
      <c r="C152" s="67" t="s">
        <v>210</v>
      </c>
      <c r="D152" s="68" t="s">
        <v>223</v>
      </c>
      <c r="E152" s="68" t="s">
        <v>87</v>
      </c>
      <c r="F152" s="69" t="n">
        <v>819.953</v>
      </c>
      <c r="G152" s="69" t="n">
        <v>819.953</v>
      </c>
      <c r="H152" s="63" t="n">
        <f aca="false">G152-F152</f>
        <v>0</v>
      </c>
      <c r="I152" s="64" t="n">
        <f aca="false">G152/F152*100</f>
        <v>100</v>
      </c>
    </row>
    <row r="153" customFormat="false" ht="15.75" hidden="false" customHeight="false" outlineLevel="0" collapsed="false">
      <c r="A153" s="84" t="s">
        <v>226</v>
      </c>
      <c r="B153" s="67" t="s">
        <v>70</v>
      </c>
      <c r="C153" s="67" t="s">
        <v>210</v>
      </c>
      <c r="D153" s="68" t="s">
        <v>223</v>
      </c>
      <c r="E153" s="68" t="s">
        <v>87</v>
      </c>
      <c r="F153" s="69" t="n">
        <v>251.765</v>
      </c>
      <c r="G153" s="69" t="n">
        <v>250.775</v>
      </c>
      <c r="H153" s="63" t="n">
        <f aca="false">G153-F153</f>
        <v>-0.989999999999981</v>
      </c>
      <c r="I153" s="64" t="n">
        <f aca="false">G153/F153*100</f>
        <v>99.6067761603082</v>
      </c>
    </row>
    <row r="154" customFormat="false" ht="15.75" hidden="false" customHeight="false" outlineLevel="0" collapsed="false">
      <c r="A154" s="76" t="s">
        <v>227</v>
      </c>
      <c r="B154" s="56" t="s">
        <v>70</v>
      </c>
      <c r="C154" s="56" t="s">
        <v>228</v>
      </c>
      <c r="D154" s="57"/>
      <c r="E154" s="57"/>
      <c r="F154" s="58" t="n">
        <f aca="false">F158</f>
        <v>28.5</v>
      </c>
      <c r="G154" s="58" t="n">
        <f aca="false">G158</f>
        <v>28.5</v>
      </c>
      <c r="H154" s="48" t="n">
        <f aca="false">G154-F154</f>
        <v>0</v>
      </c>
      <c r="I154" s="49" t="n">
        <f aca="false">G154/F154*100</f>
        <v>100</v>
      </c>
    </row>
    <row r="155" customFormat="false" ht="15.75" hidden="false" customHeight="false" outlineLevel="0" collapsed="false">
      <c r="A155" s="77" t="s">
        <v>229</v>
      </c>
      <c r="B155" s="86" t="s">
        <v>70</v>
      </c>
      <c r="C155" s="86" t="s">
        <v>230</v>
      </c>
      <c r="D155" s="87"/>
      <c r="E155" s="87"/>
      <c r="F155" s="88" t="n">
        <v>28.5</v>
      </c>
      <c r="G155" s="88" t="n">
        <v>28.5</v>
      </c>
      <c r="H155" s="63" t="n">
        <f aca="false">G155-F155</f>
        <v>0</v>
      </c>
      <c r="I155" s="64" t="n">
        <f aca="false">G155/F155*100</f>
        <v>100</v>
      </c>
    </row>
    <row r="156" customFormat="false" ht="15.75" hidden="false" customHeight="false" outlineLevel="0" collapsed="false">
      <c r="A156" s="72" t="s">
        <v>231</v>
      </c>
      <c r="B156" s="86" t="s">
        <v>70</v>
      </c>
      <c r="C156" s="86" t="s">
        <v>230</v>
      </c>
      <c r="D156" s="87" t="s">
        <v>232</v>
      </c>
      <c r="E156" s="87"/>
      <c r="F156" s="88" t="n">
        <v>28.5</v>
      </c>
      <c r="G156" s="88" t="n">
        <v>28.5</v>
      </c>
      <c r="H156" s="63" t="n">
        <f aca="false">G156-F156</f>
        <v>0</v>
      </c>
      <c r="I156" s="64" t="n">
        <f aca="false">G156/F156*100</f>
        <v>100</v>
      </c>
    </row>
    <row r="157" customFormat="false" ht="15.75" hidden="false" customHeight="false" outlineLevel="0" collapsed="false">
      <c r="A157" s="72" t="s">
        <v>233</v>
      </c>
      <c r="B157" s="86" t="s">
        <v>70</v>
      </c>
      <c r="C157" s="86" t="s">
        <v>230</v>
      </c>
      <c r="D157" s="87" t="s">
        <v>234</v>
      </c>
      <c r="E157" s="87"/>
      <c r="F157" s="88" t="n">
        <v>28.5</v>
      </c>
      <c r="G157" s="88" t="n">
        <v>28.5</v>
      </c>
      <c r="H157" s="63" t="n">
        <f aca="false">G157-F157</f>
        <v>0</v>
      </c>
      <c r="I157" s="64" t="n">
        <f aca="false">G157/F157*100</f>
        <v>100</v>
      </c>
    </row>
    <row r="158" customFormat="false" ht="31.5" hidden="false" customHeight="false" outlineLevel="0" collapsed="false">
      <c r="A158" s="66" t="s">
        <v>120</v>
      </c>
      <c r="B158" s="86" t="s">
        <v>70</v>
      </c>
      <c r="C158" s="86" t="s">
        <v>230</v>
      </c>
      <c r="D158" s="87" t="s">
        <v>234</v>
      </c>
      <c r="E158" s="87" t="s">
        <v>87</v>
      </c>
      <c r="F158" s="88" t="n">
        <v>28.5</v>
      </c>
      <c r="G158" s="88" t="n">
        <v>28.5</v>
      </c>
      <c r="H158" s="63" t="n">
        <f aca="false">G158-F158</f>
        <v>0</v>
      </c>
      <c r="I158" s="64" t="n">
        <f aca="false">G158/F158*100</f>
        <v>100</v>
      </c>
    </row>
    <row r="159" customFormat="false" ht="15.75" hidden="false" customHeight="false" outlineLevel="0" collapsed="false">
      <c r="A159" s="76" t="s">
        <v>235</v>
      </c>
      <c r="B159" s="56" t="s">
        <v>70</v>
      </c>
      <c r="C159" s="56" t="s">
        <v>236</v>
      </c>
      <c r="D159" s="57"/>
      <c r="E159" s="57"/>
      <c r="F159" s="58" t="n">
        <f aca="false">F164+F169+F170</f>
        <v>6580.27</v>
      </c>
      <c r="G159" s="58" t="n">
        <f aca="false">G164+G169+G170</f>
        <v>6580.27</v>
      </c>
      <c r="H159" s="48" t="n">
        <f aca="false">G159-F159</f>
        <v>0</v>
      </c>
      <c r="I159" s="49" t="n">
        <f aca="false">G159/F159*100</f>
        <v>100</v>
      </c>
    </row>
    <row r="160" customFormat="false" ht="15.75" hidden="false" customHeight="false" outlineLevel="0" collapsed="false">
      <c r="A160" s="77" t="s">
        <v>237</v>
      </c>
      <c r="B160" s="86" t="s">
        <v>70</v>
      </c>
      <c r="C160" s="86" t="s">
        <v>238</v>
      </c>
      <c r="D160" s="87"/>
      <c r="E160" s="87"/>
      <c r="F160" s="88" t="n">
        <f aca="false">F164+F169+F170</f>
        <v>6580.27</v>
      </c>
      <c r="G160" s="88" t="n">
        <f aca="false">G164+G169+G170</f>
        <v>6580.27</v>
      </c>
      <c r="H160" s="63" t="n">
        <f aca="false">G160-F160</f>
        <v>0</v>
      </c>
      <c r="I160" s="64" t="n">
        <f aca="false">G160/F160*100</f>
        <v>100</v>
      </c>
    </row>
    <row r="161" customFormat="false" ht="31.5" hidden="false" customHeight="false" outlineLevel="0" collapsed="false">
      <c r="A161" s="72" t="s">
        <v>239</v>
      </c>
      <c r="B161" s="86" t="s">
        <v>70</v>
      </c>
      <c r="C161" s="86" t="s">
        <v>238</v>
      </c>
      <c r="D161" s="87" t="s">
        <v>240</v>
      </c>
      <c r="E161" s="87"/>
      <c r="F161" s="88" t="n">
        <f aca="false">F162</f>
        <v>58.41</v>
      </c>
      <c r="G161" s="88" t="n">
        <f aca="false">G162</f>
        <v>58.41</v>
      </c>
      <c r="H161" s="63" t="n">
        <f aca="false">G161-F161</f>
        <v>0</v>
      </c>
      <c r="I161" s="64" t="n">
        <f aca="false">G161/F161*100</f>
        <v>100</v>
      </c>
    </row>
    <row r="162" customFormat="false" ht="31.5" hidden="false" customHeight="false" outlineLevel="0" collapsed="false">
      <c r="A162" s="72" t="s">
        <v>241</v>
      </c>
      <c r="B162" s="86" t="s">
        <v>70</v>
      </c>
      <c r="C162" s="86" t="s">
        <v>238</v>
      </c>
      <c r="D162" s="87" t="s">
        <v>242</v>
      </c>
      <c r="E162" s="87"/>
      <c r="F162" s="88" t="n">
        <f aca="false">F163</f>
        <v>58.41</v>
      </c>
      <c r="G162" s="88" t="n">
        <f aca="false">G163</f>
        <v>58.41</v>
      </c>
      <c r="H162" s="63" t="n">
        <f aca="false">G162-F162</f>
        <v>0</v>
      </c>
      <c r="I162" s="64" t="n">
        <f aca="false">G162/F162*100</f>
        <v>100</v>
      </c>
    </row>
    <row r="163" customFormat="false" ht="31.5" hidden="false" customHeight="false" outlineLevel="0" collapsed="false">
      <c r="A163" s="72" t="s">
        <v>243</v>
      </c>
      <c r="B163" s="86" t="s">
        <v>70</v>
      </c>
      <c r="C163" s="86" t="s">
        <v>238</v>
      </c>
      <c r="D163" s="87" t="s">
        <v>242</v>
      </c>
      <c r="E163" s="87"/>
      <c r="F163" s="88" t="n">
        <f aca="false">F164</f>
        <v>58.41</v>
      </c>
      <c r="G163" s="88" t="n">
        <f aca="false">G164</f>
        <v>58.41</v>
      </c>
      <c r="H163" s="63" t="n">
        <f aca="false">G163-F163</f>
        <v>0</v>
      </c>
      <c r="I163" s="64" t="n">
        <f aca="false">G163/F163*100</f>
        <v>100</v>
      </c>
    </row>
    <row r="164" customFormat="false" ht="31.5" hidden="false" customHeight="false" outlineLevel="0" collapsed="false">
      <c r="A164" s="66" t="s">
        <v>120</v>
      </c>
      <c r="B164" s="86" t="s">
        <v>70</v>
      </c>
      <c r="C164" s="86" t="s">
        <v>238</v>
      </c>
      <c r="D164" s="87" t="s">
        <v>242</v>
      </c>
      <c r="E164" s="87" t="s">
        <v>87</v>
      </c>
      <c r="F164" s="88" t="n">
        <v>58.41</v>
      </c>
      <c r="G164" s="88" t="n">
        <v>58.41</v>
      </c>
      <c r="H164" s="63" t="n">
        <f aca="false">G164-F164</f>
        <v>0</v>
      </c>
      <c r="I164" s="64" t="n">
        <f aca="false">G164/F164*100</f>
        <v>100</v>
      </c>
    </row>
    <row r="165" customFormat="false" ht="15.75" hidden="false" customHeight="false" outlineLevel="0" collapsed="false">
      <c r="A165" s="66" t="s">
        <v>244</v>
      </c>
      <c r="B165" s="86" t="s">
        <v>70</v>
      </c>
      <c r="C165" s="86" t="s">
        <v>238</v>
      </c>
      <c r="D165" s="87" t="s">
        <v>245</v>
      </c>
      <c r="E165" s="87"/>
      <c r="F165" s="88" t="n">
        <f aca="false">F169</f>
        <v>6516.86</v>
      </c>
      <c r="G165" s="88" t="n">
        <f aca="false">G169</f>
        <v>6516.86</v>
      </c>
      <c r="H165" s="63" t="n">
        <f aca="false">G165-F165</f>
        <v>0</v>
      </c>
      <c r="I165" s="64" t="n">
        <f aca="false">G165/F165*100</f>
        <v>100</v>
      </c>
    </row>
    <row r="166" customFormat="false" ht="15.75" hidden="false" customHeight="false" outlineLevel="0" collapsed="false">
      <c r="A166" s="66" t="s">
        <v>246</v>
      </c>
      <c r="B166" s="86" t="s">
        <v>70</v>
      </c>
      <c r="C166" s="86" t="s">
        <v>238</v>
      </c>
      <c r="D166" s="87" t="s">
        <v>247</v>
      </c>
      <c r="E166" s="87"/>
      <c r="F166" s="88" t="n">
        <f aca="false">F169</f>
        <v>6516.86</v>
      </c>
      <c r="G166" s="88" t="n">
        <f aca="false">G169</f>
        <v>6516.86</v>
      </c>
      <c r="H166" s="63" t="n">
        <f aca="false">G166-F166</f>
        <v>0</v>
      </c>
      <c r="I166" s="64" t="n">
        <f aca="false">G166/F166*100</f>
        <v>100</v>
      </c>
    </row>
    <row r="167" customFormat="false" ht="78.75" hidden="false" customHeight="false" outlineLevel="0" collapsed="false">
      <c r="A167" s="66" t="s">
        <v>248</v>
      </c>
      <c r="B167" s="86" t="s">
        <v>70</v>
      </c>
      <c r="C167" s="86" t="s">
        <v>238</v>
      </c>
      <c r="D167" s="87" t="s">
        <v>249</v>
      </c>
      <c r="E167" s="87"/>
      <c r="F167" s="88" t="n">
        <f aca="false">F169</f>
        <v>6516.86</v>
      </c>
      <c r="G167" s="88" t="n">
        <f aca="false">G169</f>
        <v>6516.86</v>
      </c>
      <c r="H167" s="63" t="n">
        <f aca="false">G167-F167</f>
        <v>0</v>
      </c>
      <c r="I167" s="64" t="n">
        <f aca="false">G167/F167*100</f>
        <v>100</v>
      </c>
    </row>
    <row r="168" customFormat="false" ht="31.5" hidden="false" customHeight="false" outlineLevel="0" collapsed="false">
      <c r="A168" s="66" t="s">
        <v>250</v>
      </c>
      <c r="B168" s="86" t="s">
        <v>70</v>
      </c>
      <c r="C168" s="86" t="s">
        <v>238</v>
      </c>
      <c r="D168" s="87" t="s">
        <v>249</v>
      </c>
      <c r="E168" s="87"/>
      <c r="F168" s="88" t="n">
        <f aca="false">F169</f>
        <v>6516.86</v>
      </c>
      <c r="G168" s="88" t="n">
        <f aca="false">G169</f>
        <v>6516.86</v>
      </c>
      <c r="H168" s="63" t="n">
        <f aca="false">G168-F168</f>
        <v>0</v>
      </c>
      <c r="I168" s="64" t="n">
        <f aca="false">G168/F168*100</f>
        <v>100</v>
      </c>
    </row>
    <row r="169" customFormat="false" ht="15.75" hidden="false" customHeight="false" outlineLevel="0" collapsed="false">
      <c r="A169" s="66" t="s">
        <v>251</v>
      </c>
      <c r="B169" s="86" t="s">
        <v>70</v>
      </c>
      <c r="C169" s="86" t="s">
        <v>238</v>
      </c>
      <c r="D169" s="87" t="s">
        <v>249</v>
      </c>
      <c r="E169" s="87" t="s">
        <v>252</v>
      </c>
      <c r="F169" s="88" t="n">
        <v>6516.86</v>
      </c>
      <c r="G169" s="88" t="n">
        <v>6516.86</v>
      </c>
      <c r="H169" s="63" t="n">
        <f aca="false">G169-F169</f>
        <v>0</v>
      </c>
      <c r="I169" s="64" t="n">
        <f aca="false">G169/F169*100</f>
        <v>100</v>
      </c>
    </row>
    <row r="170" customFormat="false" ht="15.75" hidden="false" customHeight="false" outlineLevel="0" collapsed="false">
      <c r="A170" s="66" t="s">
        <v>111</v>
      </c>
      <c r="B170" s="86" t="s">
        <v>70</v>
      </c>
      <c r="C170" s="86" t="s">
        <v>238</v>
      </c>
      <c r="D170" s="87" t="s">
        <v>112</v>
      </c>
      <c r="E170" s="87"/>
      <c r="F170" s="88" t="n">
        <f aca="false">F173+F175</f>
        <v>5</v>
      </c>
      <c r="G170" s="88" t="n">
        <f aca="false">G173+G175</f>
        <v>5</v>
      </c>
      <c r="H170" s="63" t="n">
        <f aca="false">G170-F170</f>
        <v>0</v>
      </c>
      <c r="I170" s="64" t="n">
        <f aca="false">G170/F170*100</f>
        <v>100</v>
      </c>
    </row>
    <row r="171" customFormat="false" ht="47.25" hidden="false" customHeight="false" outlineLevel="0" collapsed="false">
      <c r="A171" s="66" t="s">
        <v>140</v>
      </c>
      <c r="B171" s="86" t="s">
        <v>70</v>
      </c>
      <c r="C171" s="86" t="s">
        <v>238</v>
      </c>
      <c r="D171" s="87" t="s">
        <v>141</v>
      </c>
      <c r="E171" s="87"/>
      <c r="F171" s="88" t="n">
        <f aca="false">F173</f>
        <v>3</v>
      </c>
      <c r="G171" s="88" t="n">
        <f aca="false">G173</f>
        <v>3</v>
      </c>
      <c r="H171" s="63" t="n">
        <f aca="false">G171-F171</f>
        <v>0</v>
      </c>
      <c r="I171" s="64" t="n">
        <f aca="false">G171/F171*100</f>
        <v>100</v>
      </c>
    </row>
    <row r="172" customFormat="false" ht="31.5" hidden="false" customHeight="false" outlineLevel="0" collapsed="false">
      <c r="A172" s="66" t="s">
        <v>120</v>
      </c>
      <c r="B172" s="86" t="s">
        <v>70</v>
      </c>
      <c r="C172" s="86" t="s">
        <v>238</v>
      </c>
      <c r="D172" s="87" t="s">
        <v>141</v>
      </c>
      <c r="E172" s="87" t="s">
        <v>87</v>
      </c>
      <c r="F172" s="88" t="n">
        <f aca="false">F173</f>
        <v>3</v>
      </c>
      <c r="G172" s="88" t="n">
        <f aca="false">G173</f>
        <v>3</v>
      </c>
      <c r="H172" s="63" t="n">
        <f aca="false">G172-F172</f>
        <v>0</v>
      </c>
      <c r="I172" s="64" t="n">
        <f aca="false">G172/F172*100</f>
        <v>100</v>
      </c>
    </row>
    <row r="173" customFormat="false" ht="15.75" hidden="false" customHeight="false" outlineLevel="0" collapsed="false">
      <c r="A173" s="66" t="s">
        <v>253</v>
      </c>
      <c r="B173" s="86" t="s">
        <v>70</v>
      </c>
      <c r="C173" s="86" t="s">
        <v>238</v>
      </c>
      <c r="D173" s="87" t="s">
        <v>141</v>
      </c>
      <c r="E173" s="87" t="s">
        <v>87</v>
      </c>
      <c r="F173" s="88" t="n">
        <v>3</v>
      </c>
      <c r="G173" s="88" t="n">
        <v>3</v>
      </c>
      <c r="H173" s="63" t="n">
        <f aca="false">G173-F173</f>
        <v>0</v>
      </c>
      <c r="I173" s="64" t="n">
        <f aca="false">G173/F173*100</f>
        <v>100</v>
      </c>
    </row>
    <row r="174" customFormat="false" ht="31.5" hidden="false" customHeight="false" outlineLevel="0" collapsed="false">
      <c r="A174" s="66" t="s">
        <v>254</v>
      </c>
      <c r="B174" s="86" t="s">
        <v>70</v>
      </c>
      <c r="C174" s="86" t="s">
        <v>238</v>
      </c>
      <c r="D174" s="87" t="s">
        <v>255</v>
      </c>
      <c r="E174" s="87"/>
      <c r="F174" s="88" t="n">
        <f aca="false">F175</f>
        <v>2</v>
      </c>
      <c r="G174" s="88" t="n">
        <f aca="false">G175</f>
        <v>2</v>
      </c>
      <c r="H174" s="63" t="n">
        <f aca="false">G174-F174</f>
        <v>0</v>
      </c>
      <c r="I174" s="64" t="n">
        <f aca="false">G174/F174*100</f>
        <v>100</v>
      </c>
    </row>
    <row r="175" customFormat="false" ht="31.5" hidden="false" customHeight="false" outlineLevel="0" collapsed="false">
      <c r="A175" s="66" t="s">
        <v>256</v>
      </c>
      <c r="B175" s="86" t="s">
        <v>70</v>
      </c>
      <c r="C175" s="86" t="s">
        <v>238</v>
      </c>
      <c r="D175" s="87" t="s">
        <v>255</v>
      </c>
      <c r="E175" s="87" t="s">
        <v>87</v>
      </c>
      <c r="F175" s="88" t="n">
        <v>2</v>
      </c>
      <c r="G175" s="88" t="n">
        <v>2</v>
      </c>
      <c r="H175" s="63" t="n">
        <f aca="false">G175-F175</f>
        <v>0</v>
      </c>
      <c r="I175" s="64" t="n">
        <f aca="false">G175/F175*100</f>
        <v>100</v>
      </c>
    </row>
    <row r="176" customFormat="false" ht="15.75" hidden="false" customHeight="false" outlineLevel="0" collapsed="false">
      <c r="A176" s="55" t="s">
        <v>257</v>
      </c>
      <c r="B176" s="89" t="s">
        <v>70</v>
      </c>
      <c r="C176" s="89" t="s">
        <v>258</v>
      </c>
      <c r="D176" s="90"/>
      <c r="E176" s="90"/>
      <c r="F176" s="91" t="n">
        <f aca="false">F178</f>
        <v>19274.37</v>
      </c>
      <c r="G176" s="91" t="n">
        <f aca="false">G178</f>
        <v>18960.795</v>
      </c>
      <c r="H176" s="48" t="n">
        <f aca="false">G176-F176</f>
        <v>-313.575000000004</v>
      </c>
      <c r="I176" s="49" t="n">
        <f aca="false">G176/F176*100</f>
        <v>98.3730985759846</v>
      </c>
    </row>
    <row r="177" customFormat="false" ht="15.75" hidden="false" customHeight="false" outlineLevel="0" collapsed="false">
      <c r="A177" s="66" t="s">
        <v>259</v>
      </c>
      <c r="B177" s="86" t="s">
        <v>70</v>
      </c>
      <c r="C177" s="86" t="s">
        <v>260</v>
      </c>
      <c r="D177" s="87"/>
      <c r="E177" s="87"/>
      <c r="F177" s="88" t="n">
        <f aca="false">F178</f>
        <v>19274.37</v>
      </c>
      <c r="G177" s="88" t="n">
        <f aca="false">G178</f>
        <v>18960.795</v>
      </c>
      <c r="H177" s="63" t="n">
        <f aca="false">G177-F177</f>
        <v>-313.575000000004</v>
      </c>
      <c r="I177" s="64" t="n">
        <f aca="false">G177/F177*100</f>
        <v>98.3730985759846</v>
      </c>
    </row>
    <row r="178" customFormat="false" ht="15.75" hidden="false" customHeight="false" outlineLevel="0" collapsed="false">
      <c r="A178" s="66" t="s">
        <v>261</v>
      </c>
      <c r="B178" s="86" t="s">
        <v>70</v>
      </c>
      <c r="C178" s="86" t="s">
        <v>260</v>
      </c>
      <c r="D178" s="87" t="s">
        <v>262</v>
      </c>
      <c r="E178" s="87"/>
      <c r="F178" s="88" t="n">
        <f aca="false">F180+F182+F185</f>
        <v>19274.37</v>
      </c>
      <c r="G178" s="88" t="n">
        <f aca="false">G180+G182+G185</f>
        <v>18960.795</v>
      </c>
      <c r="H178" s="63" t="n">
        <f aca="false">G178-F178</f>
        <v>-313.575000000004</v>
      </c>
      <c r="I178" s="64" t="n">
        <f aca="false">G178/F178*100</f>
        <v>98.3730985759846</v>
      </c>
    </row>
    <row r="179" customFormat="false" ht="47.25" hidden="false" customHeight="false" outlineLevel="0" collapsed="false">
      <c r="A179" s="66" t="s">
        <v>263</v>
      </c>
      <c r="B179" s="86" t="s">
        <v>70</v>
      </c>
      <c r="C179" s="86" t="s">
        <v>260</v>
      </c>
      <c r="D179" s="87" t="s">
        <v>264</v>
      </c>
      <c r="E179" s="87"/>
      <c r="F179" s="88" t="n">
        <f aca="false">F180</f>
        <v>7196.47</v>
      </c>
      <c r="G179" s="88" t="n">
        <f aca="false">G180</f>
        <v>7196.47</v>
      </c>
      <c r="H179" s="63" t="n">
        <f aca="false">G179-F179</f>
        <v>0</v>
      </c>
      <c r="I179" s="64" t="n">
        <f aca="false">G179/F179*100</f>
        <v>100</v>
      </c>
    </row>
    <row r="180" customFormat="false" ht="78.75" hidden="false" customHeight="false" outlineLevel="0" collapsed="false">
      <c r="A180" s="66" t="s">
        <v>265</v>
      </c>
      <c r="B180" s="86" t="s">
        <v>70</v>
      </c>
      <c r="C180" s="86" t="s">
        <v>260</v>
      </c>
      <c r="D180" s="87" t="s">
        <v>266</v>
      </c>
      <c r="E180" s="87" t="s">
        <v>267</v>
      </c>
      <c r="F180" s="88" t="n">
        <v>7196.47</v>
      </c>
      <c r="G180" s="88" t="n">
        <v>7196.47</v>
      </c>
      <c r="H180" s="63" t="n">
        <f aca="false">G180-F180</f>
        <v>0</v>
      </c>
      <c r="I180" s="64" t="n">
        <f aca="false">G180/F180*100</f>
        <v>100</v>
      </c>
    </row>
    <row r="181" customFormat="false" ht="63" hidden="false" customHeight="false" outlineLevel="0" collapsed="false">
      <c r="A181" s="66" t="s">
        <v>268</v>
      </c>
      <c r="B181" s="86" t="s">
        <v>70</v>
      </c>
      <c r="C181" s="86" t="s">
        <v>260</v>
      </c>
      <c r="D181" s="87" t="s">
        <v>269</v>
      </c>
      <c r="E181" s="87"/>
      <c r="F181" s="88" t="n">
        <f aca="false">F182+F185</f>
        <v>12077.9</v>
      </c>
      <c r="G181" s="88" t="n">
        <f aca="false">G182+G185</f>
        <v>11764.325</v>
      </c>
      <c r="H181" s="63" t="n">
        <f aca="false">G181-F181</f>
        <v>-313.575000000001</v>
      </c>
      <c r="I181" s="64" t="n">
        <f aca="false">G181/F181*100</f>
        <v>97.4037291250962</v>
      </c>
    </row>
    <row r="182" customFormat="false" ht="78.75" hidden="false" customHeight="false" outlineLevel="0" collapsed="false">
      <c r="A182" s="66" t="s">
        <v>270</v>
      </c>
      <c r="B182" s="86" t="s">
        <v>70</v>
      </c>
      <c r="C182" s="86" t="s">
        <v>260</v>
      </c>
      <c r="D182" s="87" t="s">
        <v>271</v>
      </c>
      <c r="E182" s="87" t="s">
        <v>267</v>
      </c>
      <c r="F182" s="88" t="n">
        <v>2248.5</v>
      </c>
      <c r="G182" s="88" t="n">
        <v>1934.925</v>
      </c>
      <c r="H182" s="63" t="n">
        <f aca="false">G182-F182</f>
        <v>-313.575</v>
      </c>
      <c r="I182" s="64" t="n">
        <f aca="false">G182/F182*100</f>
        <v>86.054036024016</v>
      </c>
    </row>
    <row r="183" customFormat="false" ht="63" hidden="false" customHeight="false" outlineLevel="0" collapsed="false">
      <c r="A183" s="66" t="s">
        <v>272</v>
      </c>
      <c r="B183" s="86" t="s">
        <v>70</v>
      </c>
      <c r="C183" s="86" t="s">
        <v>260</v>
      </c>
      <c r="D183" s="87" t="s">
        <v>273</v>
      </c>
      <c r="E183" s="87"/>
      <c r="F183" s="88" t="n">
        <f aca="false">F185</f>
        <v>9829.4</v>
      </c>
      <c r="G183" s="88" t="n">
        <f aca="false">G185</f>
        <v>9829.4</v>
      </c>
      <c r="H183" s="63" t="n">
        <f aca="false">G183-F183</f>
        <v>0</v>
      </c>
      <c r="I183" s="64" t="n">
        <f aca="false">G183/F183*100</f>
        <v>100</v>
      </c>
    </row>
    <row r="184" customFormat="false" ht="15.75" hidden="false" customHeight="false" outlineLevel="0" collapsed="false">
      <c r="A184" s="66" t="s">
        <v>274</v>
      </c>
      <c r="B184" s="86" t="s">
        <v>70</v>
      </c>
      <c r="C184" s="86" t="s">
        <v>260</v>
      </c>
      <c r="D184" s="87" t="s">
        <v>273</v>
      </c>
      <c r="E184" s="87" t="s">
        <v>267</v>
      </c>
      <c r="F184" s="88" t="n">
        <f aca="false">F185</f>
        <v>9829.4</v>
      </c>
      <c r="G184" s="88" t="n">
        <f aca="false">G185</f>
        <v>9829.4</v>
      </c>
      <c r="H184" s="63" t="n">
        <f aca="false">G184-F184</f>
        <v>0</v>
      </c>
      <c r="I184" s="64" t="n">
        <f aca="false">G184/F184*100</f>
        <v>100</v>
      </c>
    </row>
    <row r="185" customFormat="false" ht="78.75" hidden="false" customHeight="false" outlineLevel="0" collapsed="false">
      <c r="A185" s="66" t="s">
        <v>275</v>
      </c>
      <c r="B185" s="86" t="s">
        <v>70</v>
      </c>
      <c r="C185" s="86" t="s">
        <v>260</v>
      </c>
      <c r="D185" s="87" t="s">
        <v>273</v>
      </c>
      <c r="E185" s="87" t="s">
        <v>267</v>
      </c>
      <c r="F185" s="88" t="n">
        <v>9829.4</v>
      </c>
      <c r="G185" s="88" t="n">
        <v>9829.4</v>
      </c>
      <c r="H185" s="63" t="n">
        <f aca="false">G185-F185</f>
        <v>0</v>
      </c>
      <c r="I185" s="64" t="n">
        <f aca="false">G185/F185*100</f>
        <v>100</v>
      </c>
    </row>
    <row r="186" customFormat="false" ht="15.75" hidden="false" customHeight="false" outlineLevel="0" collapsed="false">
      <c r="A186" s="76" t="s">
        <v>276</v>
      </c>
      <c r="B186" s="56" t="s">
        <v>70</v>
      </c>
      <c r="C186" s="56" t="s">
        <v>277</v>
      </c>
      <c r="D186" s="57"/>
      <c r="E186" s="57"/>
      <c r="F186" s="58" t="n">
        <f aca="false">F188+F195</f>
        <v>114</v>
      </c>
      <c r="G186" s="58" t="n">
        <f aca="false">G188+G195</f>
        <v>99.8</v>
      </c>
      <c r="H186" s="48" t="n">
        <f aca="false">G186-F186</f>
        <v>-14.2</v>
      </c>
      <c r="I186" s="49" t="n">
        <f aca="false">G186/F186*100</f>
        <v>87.5438596491228</v>
      </c>
    </row>
    <row r="187" customFormat="false" ht="15.75" hidden="false" customHeight="false" outlineLevel="0" collapsed="false">
      <c r="A187" s="77" t="s">
        <v>278</v>
      </c>
      <c r="B187" s="67" t="s">
        <v>70</v>
      </c>
      <c r="C187" s="67" t="s">
        <v>279</v>
      </c>
      <c r="D187" s="68"/>
      <c r="E187" s="68"/>
      <c r="F187" s="69" t="n">
        <f aca="false">F188+F195</f>
        <v>114</v>
      </c>
      <c r="G187" s="69" t="n">
        <f aca="false">G188+G195</f>
        <v>99.8</v>
      </c>
      <c r="H187" s="63" t="n">
        <f aca="false">G187-F187</f>
        <v>-14.2</v>
      </c>
      <c r="I187" s="64" t="n">
        <f aca="false">G187/F187*100</f>
        <v>87.5438596491228</v>
      </c>
    </row>
    <row r="188" customFormat="false" ht="15.75" hidden="false" customHeight="false" outlineLevel="0" collapsed="false">
      <c r="A188" s="81" t="s">
        <v>92</v>
      </c>
      <c r="B188" s="67" t="s">
        <v>70</v>
      </c>
      <c r="C188" s="67" t="s">
        <v>279</v>
      </c>
      <c r="D188" s="68" t="s">
        <v>94</v>
      </c>
      <c r="E188" s="68"/>
      <c r="F188" s="69" t="n">
        <f aca="false">F192+F194</f>
        <v>54</v>
      </c>
      <c r="G188" s="69" t="n">
        <f aca="false">G192+G194</f>
        <v>54</v>
      </c>
      <c r="H188" s="63" t="n">
        <f aca="false">G188-F188</f>
        <v>0</v>
      </c>
      <c r="I188" s="64" t="n">
        <f aca="false">G188/F188*100</f>
        <v>100</v>
      </c>
    </row>
    <row r="189" customFormat="false" ht="15.75" hidden="false" customHeight="false" outlineLevel="0" collapsed="false">
      <c r="A189" s="81" t="s">
        <v>102</v>
      </c>
      <c r="B189" s="67" t="s">
        <v>70</v>
      </c>
      <c r="C189" s="67" t="s">
        <v>279</v>
      </c>
      <c r="D189" s="68" t="s">
        <v>103</v>
      </c>
      <c r="E189" s="68"/>
      <c r="F189" s="69" t="n">
        <f aca="false">F192</f>
        <v>34</v>
      </c>
      <c r="G189" s="69" t="n">
        <f aca="false">G192</f>
        <v>34</v>
      </c>
      <c r="H189" s="63" t="n">
        <f aca="false">G189-F189</f>
        <v>0</v>
      </c>
      <c r="I189" s="64" t="n">
        <f aca="false">G189/F189*100</f>
        <v>100</v>
      </c>
    </row>
    <row r="190" customFormat="false" ht="31.5" hidden="false" customHeight="false" outlineLevel="0" collapsed="false">
      <c r="A190" s="81" t="s">
        <v>104</v>
      </c>
      <c r="B190" s="67" t="s">
        <v>70</v>
      </c>
      <c r="C190" s="67" t="s">
        <v>279</v>
      </c>
      <c r="D190" s="68" t="s">
        <v>105</v>
      </c>
      <c r="E190" s="68"/>
      <c r="F190" s="69" t="n">
        <f aca="false">F192</f>
        <v>34</v>
      </c>
      <c r="G190" s="69" t="n">
        <f aca="false">G192</f>
        <v>34</v>
      </c>
      <c r="H190" s="63" t="n">
        <f aca="false">G190-F190</f>
        <v>0</v>
      </c>
      <c r="I190" s="64" t="n">
        <f aca="false">G190/F190*100</f>
        <v>100</v>
      </c>
    </row>
    <row r="191" customFormat="false" ht="31.5" hidden="false" customHeight="false" outlineLevel="0" collapsed="false">
      <c r="A191" s="66" t="s">
        <v>120</v>
      </c>
      <c r="B191" s="67" t="s">
        <v>70</v>
      </c>
      <c r="C191" s="67" t="s">
        <v>279</v>
      </c>
      <c r="D191" s="68" t="s">
        <v>105</v>
      </c>
      <c r="E191" s="68" t="s">
        <v>87</v>
      </c>
      <c r="F191" s="69" t="n">
        <f aca="false">F192</f>
        <v>34</v>
      </c>
      <c r="G191" s="69" t="n">
        <f aca="false">G192</f>
        <v>34</v>
      </c>
      <c r="H191" s="63" t="n">
        <f aca="false">G191-F191</f>
        <v>0</v>
      </c>
      <c r="I191" s="64" t="n">
        <f aca="false">G191/F191*100</f>
        <v>100</v>
      </c>
    </row>
    <row r="192" customFormat="false" ht="47.25" hidden="false" customHeight="false" outlineLevel="0" collapsed="false">
      <c r="A192" s="81" t="s">
        <v>280</v>
      </c>
      <c r="B192" s="67" t="s">
        <v>70</v>
      </c>
      <c r="C192" s="67" t="s">
        <v>279</v>
      </c>
      <c r="D192" s="68" t="s">
        <v>105</v>
      </c>
      <c r="E192" s="68" t="s">
        <v>87</v>
      </c>
      <c r="F192" s="69" t="n">
        <v>34</v>
      </c>
      <c r="G192" s="69" t="n">
        <v>34</v>
      </c>
      <c r="H192" s="63" t="n">
        <f aca="false">G192-F192</f>
        <v>0</v>
      </c>
      <c r="I192" s="64" t="n">
        <f aca="false">G192/F192*100</f>
        <v>100</v>
      </c>
    </row>
    <row r="193" customFormat="false" ht="31.5" hidden="false" customHeight="false" outlineLevel="0" collapsed="false">
      <c r="A193" s="81" t="s">
        <v>95</v>
      </c>
      <c r="B193" s="67" t="s">
        <v>70</v>
      </c>
      <c r="C193" s="67" t="s">
        <v>279</v>
      </c>
      <c r="D193" s="68" t="s">
        <v>96</v>
      </c>
      <c r="E193" s="68"/>
      <c r="F193" s="69" t="n">
        <f aca="false">F194</f>
        <v>20</v>
      </c>
      <c r="G193" s="69" t="n">
        <f aca="false">G194</f>
        <v>20</v>
      </c>
      <c r="H193" s="63" t="n">
        <f aca="false">G193-F193</f>
        <v>0</v>
      </c>
      <c r="I193" s="64" t="n">
        <f aca="false">G193/F193*100</f>
        <v>100</v>
      </c>
    </row>
    <row r="194" customFormat="false" ht="31.5" hidden="false" customHeight="false" outlineLevel="0" collapsed="false">
      <c r="A194" s="66" t="s">
        <v>120</v>
      </c>
      <c r="B194" s="67" t="s">
        <v>70</v>
      </c>
      <c r="C194" s="67" t="s">
        <v>279</v>
      </c>
      <c r="D194" s="68" t="s">
        <v>96</v>
      </c>
      <c r="E194" s="68" t="s">
        <v>87</v>
      </c>
      <c r="F194" s="69" t="n">
        <v>20</v>
      </c>
      <c r="G194" s="69" t="n">
        <v>20</v>
      </c>
      <c r="H194" s="63" t="n">
        <f aca="false">G194-F194</f>
        <v>0</v>
      </c>
      <c r="I194" s="64" t="n">
        <f aca="false">G194/F194*100</f>
        <v>100</v>
      </c>
    </row>
    <row r="195" customFormat="false" ht="31.5" hidden="false" customHeight="false" outlineLevel="0" collapsed="false">
      <c r="A195" s="72" t="s">
        <v>281</v>
      </c>
      <c r="B195" s="86" t="s">
        <v>70</v>
      </c>
      <c r="C195" s="86" t="s">
        <v>279</v>
      </c>
      <c r="D195" s="87" t="s">
        <v>282</v>
      </c>
      <c r="E195" s="87"/>
      <c r="F195" s="88" t="n">
        <f aca="false">F197</f>
        <v>60</v>
      </c>
      <c r="G195" s="88" t="n">
        <f aca="false">G197</f>
        <v>45.8</v>
      </c>
      <c r="H195" s="63" t="n">
        <f aca="false">G195-F195</f>
        <v>-14.2</v>
      </c>
      <c r="I195" s="64" t="n">
        <f aca="false">G195/F195*100</f>
        <v>76.3333333333333</v>
      </c>
    </row>
    <row r="196" customFormat="false" ht="31.5" hidden="false" customHeight="false" outlineLevel="0" collapsed="false">
      <c r="A196" s="72" t="s">
        <v>283</v>
      </c>
      <c r="B196" s="86" t="s">
        <v>70</v>
      </c>
      <c r="C196" s="86" t="s">
        <v>279</v>
      </c>
      <c r="D196" s="87" t="s">
        <v>284</v>
      </c>
      <c r="E196" s="87"/>
      <c r="F196" s="88" t="n">
        <f aca="false">F197</f>
        <v>60</v>
      </c>
      <c r="G196" s="88" t="n">
        <f aca="false">G197</f>
        <v>45.8</v>
      </c>
      <c r="H196" s="63" t="n">
        <f aca="false">G196-F196</f>
        <v>-14.2</v>
      </c>
      <c r="I196" s="64" t="n">
        <f aca="false">G196/F196*100</f>
        <v>76.3333333333333</v>
      </c>
    </row>
    <row r="197" customFormat="false" ht="31.5" hidden="false" customHeight="false" outlineLevel="0" collapsed="false">
      <c r="A197" s="72" t="s">
        <v>285</v>
      </c>
      <c r="B197" s="86" t="s">
        <v>70</v>
      </c>
      <c r="C197" s="86" t="s">
        <v>279</v>
      </c>
      <c r="D197" s="87" t="s">
        <v>286</v>
      </c>
      <c r="E197" s="87"/>
      <c r="F197" s="88" t="n">
        <f aca="false">SUM(F198:F199)</f>
        <v>60</v>
      </c>
      <c r="G197" s="88" t="n">
        <f aca="false">SUM(G198:G199)</f>
        <v>45.8</v>
      </c>
      <c r="H197" s="63" t="n">
        <f aca="false">G197-F197</f>
        <v>-14.2</v>
      </c>
      <c r="I197" s="64" t="n">
        <f aca="false">G197/F197*100</f>
        <v>76.3333333333333</v>
      </c>
    </row>
    <row r="198" customFormat="false" ht="30.75" hidden="false" customHeight="true" outlineLevel="0" collapsed="false">
      <c r="A198" s="66" t="s">
        <v>82</v>
      </c>
      <c r="B198" s="86" t="s">
        <v>70</v>
      </c>
      <c r="C198" s="86" t="s">
        <v>279</v>
      </c>
      <c r="D198" s="87" t="s">
        <v>286</v>
      </c>
      <c r="E198" s="87" t="s">
        <v>83</v>
      </c>
      <c r="F198" s="88" t="n">
        <v>25.8</v>
      </c>
      <c r="G198" s="88" t="n">
        <v>25.8</v>
      </c>
      <c r="H198" s="63" t="n">
        <f aca="false">G198-F198</f>
        <v>0</v>
      </c>
      <c r="I198" s="64" t="n">
        <f aca="false">G198/F198*100</f>
        <v>100</v>
      </c>
    </row>
    <row r="199" customFormat="false" ht="31.5" hidden="false" customHeight="false" outlineLevel="0" collapsed="false">
      <c r="A199" s="66" t="s">
        <v>120</v>
      </c>
      <c r="B199" s="86" t="s">
        <v>70</v>
      </c>
      <c r="C199" s="86" t="s">
        <v>279</v>
      </c>
      <c r="D199" s="87" t="s">
        <v>286</v>
      </c>
      <c r="E199" s="87" t="s">
        <v>87</v>
      </c>
      <c r="F199" s="88" t="n">
        <v>34.2</v>
      </c>
      <c r="G199" s="88" t="n">
        <v>20</v>
      </c>
      <c r="H199" s="63" t="n">
        <f aca="false">G199-F199</f>
        <v>-14.2</v>
      </c>
      <c r="I199" s="64" t="n">
        <f aca="false">G199/F199*100</f>
        <v>58.4795321637427</v>
      </c>
    </row>
    <row r="200" customFormat="false" ht="31.5" hidden="false" customHeight="false" outlineLevel="0" collapsed="false">
      <c r="A200" s="92" t="s">
        <v>287</v>
      </c>
      <c r="B200" s="56" t="s">
        <v>70</v>
      </c>
      <c r="C200" s="56" t="s">
        <v>288</v>
      </c>
      <c r="D200" s="57"/>
      <c r="E200" s="57"/>
      <c r="F200" s="58" t="n">
        <f aca="false">F201</f>
        <v>101.7</v>
      </c>
      <c r="G200" s="58" t="n">
        <f aca="false">G201</f>
        <v>101.7</v>
      </c>
      <c r="H200" s="48" t="n">
        <f aca="false">G200-F200</f>
        <v>0</v>
      </c>
      <c r="I200" s="49" t="n">
        <f aca="false">G200/F200*100</f>
        <v>100</v>
      </c>
    </row>
    <row r="201" customFormat="false" ht="31.5" hidden="false" customHeight="false" outlineLevel="0" collapsed="false">
      <c r="A201" s="93" t="s">
        <v>289</v>
      </c>
      <c r="B201" s="86" t="s">
        <v>70</v>
      </c>
      <c r="C201" s="86" t="s">
        <v>290</v>
      </c>
      <c r="D201" s="87"/>
      <c r="E201" s="68"/>
      <c r="F201" s="69" t="n">
        <f aca="false">F206</f>
        <v>101.7</v>
      </c>
      <c r="G201" s="69" t="n">
        <f aca="false">G206</f>
        <v>101.7</v>
      </c>
      <c r="H201" s="63" t="n">
        <f aca="false">G201-F201</f>
        <v>0</v>
      </c>
      <c r="I201" s="64" t="n">
        <f aca="false">G201/F201*100</f>
        <v>100</v>
      </c>
    </row>
    <row r="202" customFormat="false" ht="15.75" hidden="false" customHeight="false" outlineLevel="0" collapsed="false">
      <c r="A202" s="94" t="s">
        <v>291</v>
      </c>
      <c r="B202" s="86" t="s">
        <v>70</v>
      </c>
      <c r="C202" s="86" t="s">
        <v>290</v>
      </c>
      <c r="D202" s="87" t="s">
        <v>245</v>
      </c>
      <c r="E202" s="68"/>
      <c r="F202" s="69" t="n">
        <f aca="false">F205</f>
        <v>101.7</v>
      </c>
      <c r="G202" s="69" t="n">
        <f aca="false">G205</f>
        <v>101.7</v>
      </c>
      <c r="H202" s="63" t="n">
        <f aca="false">G202-F202</f>
        <v>0</v>
      </c>
      <c r="I202" s="64" t="n">
        <f aca="false">G202/F202*100</f>
        <v>100</v>
      </c>
    </row>
    <row r="203" customFormat="false" ht="15.75" hidden="false" customHeight="false" outlineLevel="0" collapsed="false">
      <c r="A203" s="94" t="s">
        <v>246</v>
      </c>
      <c r="B203" s="86" t="s">
        <v>70</v>
      </c>
      <c r="C203" s="86" t="s">
        <v>290</v>
      </c>
      <c r="D203" s="87" t="s">
        <v>247</v>
      </c>
      <c r="E203" s="68"/>
      <c r="F203" s="69" t="n">
        <f aca="false">F206</f>
        <v>101.7</v>
      </c>
      <c r="G203" s="69" t="n">
        <f aca="false">G206</f>
        <v>101.7</v>
      </c>
      <c r="H203" s="63" t="n">
        <f aca="false">G203-F203</f>
        <v>0</v>
      </c>
      <c r="I203" s="64" t="n">
        <f aca="false">G203/F203*100</f>
        <v>100</v>
      </c>
    </row>
    <row r="204" customFormat="false" ht="63" hidden="false" customHeight="false" outlineLevel="0" collapsed="false">
      <c r="A204" s="94" t="s">
        <v>292</v>
      </c>
      <c r="B204" s="86" t="s">
        <v>70</v>
      </c>
      <c r="C204" s="86" t="s">
        <v>290</v>
      </c>
      <c r="D204" s="87" t="s">
        <v>249</v>
      </c>
      <c r="E204" s="68"/>
      <c r="F204" s="69" t="n">
        <f aca="false">F205</f>
        <v>101.7</v>
      </c>
      <c r="G204" s="69" t="n">
        <f aca="false">G205</f>
        <v>101.7</v>
      </c>
      <c r="H204" s="63" t="n">
        <f aca="false">G204-F204</f>
        <v>0</v>
      </c>
      <c r="I204" s="64" t="n">
        <f aca="false">G204/F204*100</f>
        <v>100</v>
      </c>
    </row>
    <row r="205" customFormat="false" ht="63" hidden="false" customHeight="false" outlineLevel="0" collapsed="false">
      <c r="A205" s="94" t="s">
        <v>293</v>
      </c>
      <c r="B205" s="86" t="s">
        <v>70</v>
      </c>
      <c r="C205" s="86" t="s">
        <v>290</v>
      </c>
      <c r="D205" s="87" t="s">
        <v>249</v>
      </c>
      <c r="E205" s="68"/>
      <c r="F205" s="69" t="n">
        <f aca="false">F206</f>
        <v>101.7</v>
      </c>
      <c r="G205" s="69" t="n">
        <f aca="false">G206</f>
        <v>101.7</v>
      </c>
      <c r="H205" s="63" t="n">
        <f aca="false">G205-F205</f>
        <v>0</v>
      </c>
      <c r="I205" s="64" t="n">
        <f aca="false">G205/F205*100</f>
        <v>100</v>
      </c>
    </row>
    <row r="206" customFormat="false" ht="15.75" hidden="false" customHeight="false" outlineLevel="0" collapsed="false">
      <c r="A206" s="94" t="s">
        <v>251</v>
      </c>
      <c r="B206" s="86" t="s">
        <v>70</v>
      </c>
      <c r="C206" s="86" t="s">
        <v>290</v>
      </c>
      <c r="D206" s="87" t="s">
        <v>249</v>
      </c>
      <c r="E206" s="68" t="s">
        <v>252</v>
      </c>
      <c r="F206" s="88" t="n">
        <v>101.7</v>
      </c>
      <c r="G206" s="88" t="n">
        <v>101.7</v>
      </c>
      <c r="H206" s="63" t="n">
        <f aca="false">G206-F206</f>
        <v>0</v>
      </c>
      <c r="I206" s="64" t="n">
        <f aca="false">G206/F206*100</f>
        <v>100</v>
      </c>
    </row>
    <row r="207" customFormat="false" ht="31.5" hidden="false" customHeight="false" outlineLevel="0" collapsed="false">
      <c r="A207" s="45" t="s">
        <v>294</v>
      </c>
      <c r="B207" s="46" t="s">
        <v>295</v>
      </c>
      <c r="C207" s="46"/>
      <c r="D207" s="47"/>
      <c r="E207" s="47"/>
      <c r="F207" s="48" t="n">
        <f aca="false">F208</f>
        <v>98.458</v>
      </c>
      <c r="G207" s="48" t="n">
        <f aca="false">G208</f>
        <v>98.458</v>
      </c>
      <c r="H207" s="48" t="n">
        <f aca="false">G207-F207</f>
        <v>0</v>
      </c>
      <c r="I207" s="49" t="n">
        <f aca="false">G207/F207*100</f>
        <v>100</v>
      </c>
    </row>
    <row r="208" customFormat="false" ht="15.75" hidden="false" customHeight="false" outlineLevel="0" collapsed="false">
      <c r="A208" s="55" t="s">
        <v>71</v>
      </c>
      <c r="B208" s="89" t="s">
        <v>295</v>
      </c>
      <c r="C208" s="89" t="s">
        <v>72</v>
      </c>
      <c r="D208" s="90"/>
      <c r="E208" s="90"/>
      <c r="F208" s="91" t="n">
        <f aca="false">F209</f>
        <v>98.458</v>
      </c>
      <c r="G208" s="91" t="n">
        <f aca="false">G209</f>
        <v>98.458</v>
      </c>
      <c r="H208" s="48" t="n">
        <f aca="false">G208-F208</f>
        <v>0</v>
      </c>
      <c r="I208" s="49" t="n">
        <f aca="false">G208/F208*100</f>
        <v>100</v>
      </c>
    </row>
    <row r="209" customFormat="false" ht="15.75" hidden="false" customHeight="false" outlineLevel="0" collapsed="false">
      <c r="A209" s="60" t="s">
        <v>296</v>
      </c>
      <c r="B209" s="67" t="s">
        <v>295</v>
      </c>
      <c r="C209" s="67" t="s">
        <v>297</v>
      </c>
      <c r="D209" s="68"/>
      <c r="E209" s="68"/>
      <c r="F209" s="69" t="n">
        <f aca="false">F210</f>
        <v>98.458</v>
      </c>
      <c r="G209" s="69" t="n">
        <f aca="false">G210</f>
        <v>98.458</v>
      </c>
      <c r="H209" s="63" t="n">
        <f aca="false">G209-F209</f>
        <v>0</v>
      </c>
      <c r="I209" s="64" t="n">
        <f aca="false">G209/F209*100</f>
        <v>100</v>
      </c>
    </row>
    <row r="210" customFormat="false" ht="15.75" hidden="false" customHeight="false" outlineLevel="0" collapsed="false">
      <c r="A210" s="66" t="s">
        <v>298</v>
      </c>
      <c r="B210" s="67" t="s">
        <v>295</v>
      </c>
      <c r="C210" s="67" t="s">
        <v>297</v>
      </c>
      <c r="D210" s="68" t="s">
        <v>299</v>
      </c>
      <c r="E210" s="68"/>
      <c r="F210" s="69" t="n">
        <f aca="false">F212+F214</f>
        <v>98.458</v>
      </c>
      <c r="G210" s="69" t="n">
        <f aca="false">G212+G214</f>
        <v>98.458</v>
      </c>
      <c r="H210" s="63" t="n">
        <f aca="false">G210-F210</f>
        <v>0</v>
      </c>
      <c r="I210" s="64" t="n">
        <f aca="false">G210/F210*100</f>
        <v>100</v>
      </c>
    </row>
    <row r="211" customFormat="false" ht="31.5" hidden="false" customHeight="false" outlineLevel="0" collapsed="false">
      <c r="A211" s="66" t="s">
        <v>300</v>
      </c>
      <c r="B211" s="67" t="s">
        <v>295</v>
      </c>
      <c r="C211" s="67" t="s">
        <v>297</v>
      </c>
      <c r="D211" s="68" t="s">
        <v>299</v>
      </c>
      <c r="E211" s="68"/>
      <c r="F211" s="69" t="n">
        <f aca="false">F212</f>
        <v>35.656</v>
      </c>
      <c r="G211" s="69" t="n">
        <f aca="false">G212</f>
        <v>35.656</v>
      </c>
      <c r="H211" s="63" t="n">
        <f aca="false">G211-F211</f>
        <v>0</v>
      </c>
      <c r="I211" s="64" t="n">
        <f aca="false">G211/F211*100</f>
        <v>100</v>
      </c>
    </row>
    <row r="212" customFormat="false" ht="30.75" hidden="false" customHeight="true" outlineLevel="0" collapsed="false">
      <c r="A212" s="66" t="s">
        <v>301</v>
      </c>
      <c r="B212" s="67" t="s">
        <v>295</v>
      </c>
      <c r="C212" s="67" t="s">
        <v>297</v>
      </c>
      <c r="D212" s="68" t="s">
        <v>302</v>
      </c>
      <c r="E212" s="68" t="s">
        <v>87</v>
      </c>
      <c r="F212" s="69" t="n">
        <v>35.656</v>
      </c>
      <c r="G212" s="69" t="n">
        <v>35.656</v>
      </c>
      <c r="H212" s="63" t="n">
        <f aca="false">G212-F212</f>
        <v>0</v>
      </c>
      <c r="I212" s="64" t="n">
        <f aca="false">G212/F212*100</f>
        <v>100</v>
      </c>
    </row>
    <row r="213" customFormat="false" ht="22.5" hidden="false" customHeight="true" outlineLevel="0" collapsed="false">
      <c r="A213" s="66" t="s">
        <v>303</v>
      </c>
      <c r="B213" s="67" t="s">
        <v>295</v>
      </c>
      <c r="C213" s="67" t="s">
        <v>297</v>
      </c>
      <c r="D213" s="68" t="s">
        <v>304</v>
      </c>
      <c r="E213" s="68"/>
      <c r="F213" s="69" t="n">
        <v>62.802</v>
      </c>
      <c r="G213" s="69" t="n">
        <v>62.802</v>
      </c>
      <c r="H213" s="63" t="n">
        <f aca="false">G213-F213</f>
        <v>0</v>
      </c>
      <c r="I213" s="64" t="n">
        <f aca="false">G213/F213*100</f>
        <v>100</v>
      </c>
    </row>
    <row r="214" customFormat="false" ht="31.5" hidden="false" customHeight="true" outlineLevel="0" collapsed="false">
      <c r="A214" s="66" t="s">
        <v>301</v>
      </c>
      <c r="B214" s="67" t="s">
        <v>295</v>
      </c>
      <c r="C214" s="67" t="s">
        <v>297</v>
      </c>
      <c r="D214" s="68" t="s">
        <v>304</v>
      </c>
      <c r="E214" s="68" t="s">
        <v>87</v>
      </c>
      <c r="F214" s="69" t="n">
        <v>62.802</v>
      </c>
      <c r="G214" s="69" t="n">
        <v>62.802</v>
      </c>
      <c r="H214" s="63" t="n">
        <f aca="false">G214-F214</f>
        <v>0</v>
      </c>
      <c r="I214" s="64" t="n">
        <f aca="false">G214/F214*100</f>
        <v>100</v>
      </c>
    </row>
    <row r="215" customFormat="false" ht="94.5" hidden="false" customHeight="false" outlineLevel="0" collapsed="false">
      <c r="A215" s="95" t="s">
        <v>305</v>
      </c>
      <c r="B215" s="96" t="s">
        <v>70</v>
      </c>
      <c r="C215" s="96" t="s">
        <v>290</v>
      </c>
      <c r="D215" s="97" t="s">
        <v>249</v>
      </c>
      <c r="E215" s="98"/>
      <c r="F215" s="99" t="n">
        <f aca="false">F216</f>
        <v>101.7</v>
      </c>
      <c r="G215" s="99" t="n">
        <f aca="false">G216</f>
        <v>101.7</v>
      </c>
      <c r="H215" s="63" t="n">
        <f aca="false">G215-F215</f>
        <v>0</v>
      </c>
      <c r="I215" s="64" t="n">
        <f aca="false">G215/F215*100</f>
        <v>100</v>
      </c>
    </row>
    <row r="216" customFormat="false" ht="63" hidden="false" customHeight="false" outlineLevel="0" collapsed="false">
      <c r="A216" s="95" t="s">
        <v>293</v>
      </c>
      <c r="B216" s="96" t="s">
        <v>70</v>
      </c>
      <c r="C216" s="96" t="s">
        <v>290</v>
      </c>
      <c r="D216" s="97" t="s">
        <v>249</v>
      </c>
      <c r="E216" s="98"/>
      <c r="F216" s="99" t="n">
        <f aca="false">F217</f>
        <v>101.7</v>
      </c>
      <c r="G216" s="99" t="n">
        <f aca="false">G217</f>
        <v>101.7</v>
      </c>
      <c r="H216" s="63" t="n">
        <f aca="false">G216-F216</f>
        <v>0</v>
      </c>
      <c r="I216" s="64" t="n">
        <f aca="false">G216/F216*100</f>
        <v>100</v>
      </c>
    </row>
    <row r="217" customFormat="false" ht="15.75" hidden="false" customHeight="false" outlineLevel="0" collapsed="false">
      <c r="A217" s="95" t="s">
        <v>251</v>
      </c>
      <c r="B217" s="96" t="s">
        <v>70</v>
      </c>
      <c r="C217" s="96" t="s">
        <v>290</v>
      </c>
      <c r="D217" s="97" t="s">
        <v>249</v>
      </c>
      <c r="E217" s="98" t="s">
        <v>306</v>
      </c>
      <c r="F217" s="100" t="n">
        <v>101.7</v>
      </c>
      <c r="G217" s="100" t="n">
        <v>101.7</v>
      </c>
      <c r="H217" s="63" t="n">
        <f aca="false">G217-F217</f>
        <v>0</v>
      </c>
      <c r="I217" s="64" t="n">
        <f aca="false">G217/F217*100</f>
        <v>100</v>
      </c>
    </row>
  </sheetData>
  <mergeCells count="1">
    <mergeCell ref="A5:I5"/>
  </mergeCells>
  <printOptions headings="false" gridLines="false" gridLinesSet="true" horizontalCentered="tru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5" zoomScaleNormal="105" zoomScalePageLayoutView="100" workbookViewId="0">
      <pane xSplit="0" ySplit="5" topLeftCell="A9" activePane="bottomLeft" state="frozen"/>
      <selection pane="topLeft" activeCell="A4" activeCellId="0" sqref="A4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3.41"/>
    <col collapsed="false" customWidth="true" hidden="false" outlineLevel="0" max="3" min="3" style="0" width="14.85"/>
    <col collapsed="false" customWidth="true" hidden="false" outlineLevel="0" max="5" min="4" style="0" width="13.99"/>
    <col collapsed="false" customWidth="true" hidden="false" outlineLevel="0" max="6" min="6" style="0" width="12.14"/>
  </cols>
  <sheetData>
    <row r="1" customFormat="false" ht="12.75" hidden="false" customHeight="false" outlineLevel="0" collapsed="false">
      <c r="F1" s="1" t="s">
        <v>307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" hidden="false" customHeight="true" outlineLevel="0" collapsed="false">
      <c r="A4" s="101"/>
      <c r="B4" s="101"/>
      <c r="C4" s="101"/>
      <c r="D4" s="101"/>
      <c r="E4" s="101"/>
      <c r="F4" s="1" t="s">
        <v>3</v>
      </c>
      <c r="G4" s="101"/>
      <c r="H4" s="101"/>
      <c r="I4" s="101"/>
      <c r="J4" s="101"/>
      <c r="K4" s="101"/>
    </row>
    <row r="5" customFormat="false" ht="18" hidden="false" customHeight="false" outlineLevel="0" collapsed="false">
      <c r="A5" s="2" t="s">
        <v>308</v>
      </c>
      <c r="B5" s="2"/>
      <c r="C5" s="2"/>
      <c r="D5" s="2"/>
      <c r="E5" s="2"/>
      <c r="F5" s="2"/>
      <c r="G5" s="102"/>
      <c r="H5" s="101"/>
      <c r="I5" s="101"/>
      <c r="J5" s="101"/>
      <c r="K5" s="101"/>
    </row>
    <row r="6" customFormat="false" ht="15.75" hidden="false" customHeight="true" outlineLevel="0" collapsed="false">
      <c r="A6" s="103" t="s">
        <v>309</v>
      </c>
      <c r="B6" s="103"/>
      <c r="C6" s="103"/>
      <c r="D6" s="103"/>
      <c r="E6" s="103"/>
      <c r="F6" s="103"/>
      <c r="G6" s="104"/>
      <c r="H6" s="101"/>
      <c r="I6" s="101"/>
      <c r="J6" s="101"/>
      <c r="K6" s="101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6" t="s">
        <v>58</v>
      </c>
      <c r="G7" s="101"/>
      <c r="H7" s="101"/>
      <c r="I7" s="101"/>
      <c r="J7" s="101"/>
      <c r="K7" s="101"/>
    </row>
    <row r="8" customFormat="false" ht="51" hidden="false" customHeight="false" outlineLevel="0" collapsed="false">
      <c r="A8" s="107" t="s">
        <v>61</v>
      </c>
      <c r="B8" s="107" t="s">
        <v>310</v>
      </c>
      <c r="C8" s="108" t="s">
        <v>311</v>
      </c>
      <c r="D8" s="107" t="s">
        <v>10</v>
      </c>
      <c r="E8" s="107" t="s">
        <v>66</v>
      </c>
      <c r="F8" s="107" t="s">
        <v>67</v>
      </c>
      <c r="G8" s="101"/>
      <c r="H8" s="101"/>
      <c r="I8" s="101"/>
      <c r="J8" s="101"/>
      <c r="K8" s="101"/>
    </row>
    <row r="9" customFormat="false" ht="12.75" hidden="false" customHeight="false" outlineLevel="0" collapsed="false">
      <c r="A9" s="109" t="s">
        <v>72</v>
      </c>
      <c r="B9" s="110" t="s">
        <v>312</v>
      </c>
      <c r="C9" s="111" t="n">
        <f aca="false">SUM(C10:C13)</f>
        <v>6183.208</v>
      </c>
      <c r="D9" s="111" t="n">
        <f aca="false">SUM(D10:D13)</f>
        <v>5182.484</v>
      </c>
      <c r="E9" s="111" t="n">
        <f aca="false">D9-C9</f>
        <v>-1000.724</v>
      </c>
      <c r="F9" s="112" t="n">
        <f aca="false">D9/C9*100</f>
        <v>83.8154563132924</v>
      </c>
      <c r="G9" s="101"/>
      <c r="H9" s="101"/>
      <c r="I9" s="101"/>
      <c r="J9" s="101"/>
      <c r="K9" s="101"/>
    </row>
    <row r="10" s="118" customFormat="true" ht="63.75" hidden="false" customHeight="false" outlineLevel="0" collapsed="false">
      <c r="A10" s="113" t="s">
        <v>74</v>
      </c>
      <c r="B10" s="114" t="s">
        <v>73</v>
      </c>
      <c r="C10" s="115" t="n">
        <v>4489.265</v>
      </c>
      <c r="D10" s="115" t="n">
        <v>4451.866</v>
      </c>
      <c r="E10" s="115" t="n">
        <f aca="false">D10-C10</f>
        <v>-37.3990000000003</v>
      </c>
      <c r="F10" s="116" t="n">
        <f aca="false">D10/C10*100</f>
        <v>99.1669237614621</v>
      </c>
      <c r="G10" s="117"/>
      <c r="H10" s="117"/>
      <c r="I10" s="117"/>
      <c r="J10" s="117"/>
      <c r="K10" s="117"/>
    </row>
    <row r="11" s="118" customFormat="true" ht="25.5" hidden="false" customHeight="false" outlineLevel="0" collapsed="false">
      <c r="A11" s="113" t="s">
        <v>297</v>
      </c>
      <c r="B11" s="114" t="s">
        <v>313</v>
      </c>
      <c r="C11" s="115" t="n">
        <v>98.458</v>
      </c>
      <c r="D11" s="115" t="n">
        <v>98.458</v>
      </c>
      <c r="E11" s="115" t="n">
        <f aca="false">D11-C11</f>
        <v>0</v>
      </c>
      <c r="F11" s="116" t="n">
        <f aca="false">D11/C11*100</f>
        <v>100</v>
      </c>
      <c r="G11" s="117"/>
      <c r="H11" s="117"/>
      <c r="I11" s="117"/>
      <c r="J11" s="117"/>
      <c r="K11" s="117"/>
    </row>
    <row r="12" s="118" customFormat="true" ht="12.75" hidden="false" customHeight="false" outlineLevel="0" collapsed="false">
      <c r="A12" s="113" t="s">
        <v>93</v>
      </c>
      <c r="B12" s="114" t="s">
        <v>92</v>
      </c>
      <c r="C12" s="115" t="n">
        <v>402.89</v>
      </c>
      <c r="D12" s="115"/>
      <c r="E12" s="115"/>
      <c r="F12" s="116"/>
      <c r="G12" s="117"/>
      <c r="H12" s="117"/>
      <c r="I12" s="117"/>
      <c r="J12" s="117"/>
      <c r="K12" s="117"/>
    </row>
    <row r="13" s="118" customFormat="true" ht="12.75" hidden="false" customHeight="false" outlineLevel="0" collapsed="false">
      <c r="A13" s="113" t="s">
        <v>101</v>
      </c>
      <c r="B13" s="114" t="s">
        <v>100</v>
      </c>
      <c r="C13" s="115" t="n">
        <v>1192.595</v>
      </c>
      <c r="D13" s="115" t="n">
        <v>632.16</v>
      </c>
      <c r="E13" s="115" t="n">
        <f aca="false">D13-C13</f>
        <v>-560.435</v>
      </c>
      <c r="F13" s="116" t="n">
        <f aca="false">D13/C13*100</f>
        <v>53.0070979670383</v>
      </c>
      <c r="G13" s="117"/>
      <c r="H13" s="117"/>
      <c r="I13" s="117"/>
      <c r="J13" s="117"/>
      <c r="K13" s="117"/>
    </row>
    <row r="14" s="118" customFormat="true" ht="38.25" hidden="false" customHeight="false" outlineLevel="0" collapsed="false">
      <c r="A14" s="109" t="s">
        <v>124</v>
      </c>
      <c r="B14" s="110" t="s">
        <v>314</v>
      </c>
      <c r="C14" s="111" t="n">
        <f aca="false">SUM(C15:C15)</f>
        <v>44.94</v>
      </c>
      <c r="D14" s="111" t="n">
        <f aca="false">SUM(D15:D15)</f>
        <v>31.53</v>
      </c>
      <c r="E14" s="111" t="n">
        <f aca="false">D14-C14</f>
        <v>-13.41</v>
      </c>
      <c r="F14" s="119" t="n">
        <f aca="false">D14/C14*100</f>
        <v>70.1602136181576</v>
      </c>
      <c r="G14" s="117"/>
      <c r="H14" s="117"/>
      <c r="I14" s="117"/>
      <c r="J14" s="117"/>
      <c r="K14" s="117"/>
    </row>
    <row r="15" s="118" customFormat="true" ht="51" hidden="false" customHeight="false" outlineLevel="0" collapsed="false">
      <c r="A15" s="113" t="s">
        <v>126</v>
      </c>
      <c r="B15" s="114" t="s">
        <v>125</v>
      </c>
      <c r="C15" s="115" t="n">
        <v>44.94</v>
      </c>
      <c r="D15" s="115" t="n">
        <v>31.53</v>
      </c>
      <c r="E15" s="115" t="n">
        <f aca="false">D15-C15</f>
        <v>-13.41</v>
      </c>
      <c r="F15" s="116" t="n">
        <f aca="false">D15/C15*100</f>
        <v>70.1602136181576</v>
      </c>
      <c r="G15" s="117"/>
      <c r="H15" s="117"/>
      <c r="I15" s="117"/>
      <c r="J15" s="117"/>
      <c r="K15" s="117"/>
    </row>
    <row r="16" s="118" customFormat="true" ht="12.75" hidden="false" customHeight="false" outlineLevel="0" collapsed="false">
      <c r="A16" s="109" t="s">
        <v>137</v>
      </c>
      <c r="B16" s="110" t="s">
        <v>315</v>
      </c>
      <c r="C16" s="111" t="n">
        <f aca="false">SUM(C17:C18)</f>
        <v>4021.346</v>
      </c>
      <c r="D16" s="111" t="n">
        <f aca="false">SUM(D17:D18)</f>
        <v>4021.346</v>
      </c>
      <c r="E16" s="111" t="n">
        <f aca="false">D16-C16</f>
        <v>0</v>
      </c>
      <c r="F16" s="112" t="n">
        <f aca="false">D16/C16*100</f>
        <v>100</v>
      </c>
      <c r="G16" s="117"/>
      <c r="H16" s="117"/>
      <c r="I16" s="117"/>
      <c r="J16" s="117"/>
      <c r="K16" s="117"/>
    </row>
    <row r="17" s="118" customFormat="true" ht="29.25" hidden="false" customHeight="true" outlineLevel="0" collapsed="false">
      <c r="A17" s="113" t="s">
        <v>139</v>
      </c>
      <c r="B17" s="114" t="s">
        <v>138</v>
      </c>
      <c r="C17" s="115" t="n">
        <v>3.5</v>
      </c>
      <c r="D17" s="115" t="n">
        <v>3.5</v>
      </c>
      <c r="E17" s="115" t="n">
        <f aca="false">D17-C17</f>
        <v>0</v>
      </c>
      <c r="F17" s="116" t="n">
        <f aca="false">D17/C17*100</f>
        <v>100</v>
      </c>
      <c r="G17" s="117"/>
      <c r="H17" s="117"/>
      <c r="I17" s="117"/>
      <c r="J17" s="117"/>
      <c r="K17" s="117"/>
    </row>
    <row r="18" s="118" customFormat="true" ht="12.75" hidden="false" customHeight="false" outlineLevel="0" collapsed="false">
      <c r="A18" s="113" t="s">
        <v>144</v>
      </c>
      <c r="B18" s="114" t="s">
        <v>143</v>
      </c>
      <c r="C18" s="115" t="n">
        <v>4017.846</v>
      </c>
      <c r="D18" s="115" t="n">
        <v>4017.846</v>
      </c>
      <c r="E18" s="115" t="n">
        <f aca="false">D18-C18</f>
        <v>0</v>
      </c>
      <c r="F18" s="116" t="n">
        <f aca="false">D18/C18*100</f>
        <v>100</v>
      </c>
      <c r="G18" s="117"/>
      <c r="H18" s="117"/>
      <c r="I18" s="117"/>
      <c r="J18" s="117"/>
      <c r="K18" s="117"/>
    </row>
    <row r="19" s="118" customFormat="true" ht="25.5" hidden="false" customHeight="false" outlineLevel="0" collapsed="false">
      <c r="A19" s="109" t="s">
        <v>161</v>
      </c>
      <c r="B19" s="110" t="s">
        <v>316</v>
      </c>
      <c r="C19" s="111" t="n">
        <f aca="false">SUM(C20:C22)</f>
        <v>19111.307</v>
      </c>
      <c r="D19" s="111" t="n">
        <f aca="false">SUM(D20:D22)</f>
        <v>18499.557</v>
      </c>
      <c r="E19" s="111" t="n">
        <f aca="false">D19-C19</f>
        <v>-611.75</v>
      </c>
      <c r="F19" s="119" t="n">
        <f aca="false">D19/C19*100</f>
        <v>96.799015368232</v>
      </c>
      <c r="G19" s="117"/>
      <c r="H19" s="117"/>
      <c r="I19" s="117"/>
      <c r="J19" s="117"/>
      <c r="K19" s="117"/>
    </row>
    <row r="20" s="118" customFormat="true" ht="12.75" hidden="false" customHeight="false" outlineLevel="0" collapsed="false">
      <c r="A20" s="113" t="s">
        <v>163</v>
      </c>
      <c r="B20" s="114" t="s">
        <v>162</v>
      </c>
      <c r="C20" s="115" t="n">
        <v>91.014</v>
      </c>
      <c r="D20" s="115" t="n">
        <v>91.014</v>
      </c>
      <c r="E20" s="115" t="n">
        <f aca="false">D20-C20</f>
        <v>0</v>
      </c>
      <c r="F20" s="116" t="n">
        <f aca="false">D20/C20*100</f>
        <v>100</v>
      </c>
      <c r="G20" s="117"/>
      <c r="H20" s="117"/>
      <c r="I20" s="117"/>
      <c r="J20" s="117"/>
      <c r="K20" s="117"/>
    </row>
    <row r="21" customFormat="false" ht="12.75" hidden="false" customHeight="false" outlineLevel="0" collapsed="false">
      <c r="A21" s="113" t="s">
        <v>173</v>
      </c>
      <c r="B21" s="114" t="s">
        <v>172</v>
      </c>
      <c r="C21" s="115" t="n">
        <v>14737.549</v>
      </c>
      <c r="D21" s="115" t="n">
        <v>14381.474</v>
      </c>
      <c r="E21" s="115" t="n">
        <f aca="false">D21-C21</f>
        <v>-356.075000000001</v>
      </c>
      <c r="F21" s="116" t="n">
        <f aca="false">D21/C21*100</f>
        <v>97.583892681205</v>
      </c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113" t="s">
        <v>210</v>
      </c>
      <c r="B22" s="114" t="s">
        <v>153</v>
      </c>
      <c r="C22" s="115" t="n">
        <v>4282.744</v>
      </c>
      <c r="D22" s="115" t="n">
        <v>4027.069</v>
      </c>
      <c r="E22" s="115" t="n">
        <f aca="false">D22-C22</f>
        <v>-255.675</v>
      </c>
      <c r="F22" s="116" t="n">
        <f aca="false">D22/C22*100</f>
        <v>94.0301124699492</v>
      </c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109" t="s">
        <v>228</v>
      </c>
      <c r="B23" s="110" t="s">
        <v>317</v>
      </c>
      <c r="C23" s="111" t="n">
        <f aca="false">C24</f>
        <v>28.5</v>
      </c>
      <c r="D23" s="111" t="n">
        <f aca="false">D24</f>
        <v>28.5</v>
      </c>
      <c r="E23" s="111" t="n">
        <f aca="false">D23-C23</f>
        <v>0</v>
      </c>
      <c r="F23" s="112" t="n">
        <f aca="false">D23/C23*100</f>
        <v>100</v>
      </c>
      <c r="G23" s="101"/>
      <c r="H23" s="101"/>
      <c r="I23" s="101"/>
      <c r="J23" s="101"/>
      <c r="K23" s="101"/>
    </row>
    <row r="24" customFormat="false" ht="18" hidden="false" customHeight="true" outlineLevel="0" collapsed="false">
      <c r="A24" s="113" t="s">
        <v>230</v>
      </c>
      <c r="B24" s="114" t="s">
        <v>229</v>
      </c>
      <c r="C24" s="115" t="n">
        <v>28.5</v>
      </c>
      <c r="D24" s="115" t="n">
        <v>28.5</v>
      </c>
      <c r="E24" s="115" t="n">
        <f aca="false">D24-C24</f>
        <v>0</v>
      </c>
      <c r="F24" s="116" t="n">
        <f aca="false">D24/C24*100</f>
        <v>100</v>
      </c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109" t="s">
        <v>236</v>
      </c>
      <c r="B25" s="110" t="s">
        <v>318</v>
      </c>
      <c r="C25" s="111" t="n">
        <f aca="false">C26</f>
        <v>6580.27</v>
      </c>
      <c r="D25" s="111" t="n">
        <f aca="false">D26</f>
        <v>6580.27</v>
      </c>
      <c r="E25" s="111" t="n">
        <f aca="false">D25-C25</f>
        <v>0</v>
      </c>
      <c r="F25" s="112" t="n">
        <f aca="false">D25/C25*100</f>
        <v>100</v>
      </c>
      <c r="G25" s="101"/>
      <c r="H25" s="101"/>
      <c r="I25" s="101"/>
      <c r="J25" s="101"/>
      <c r="K25" s="101"/>
    </row>
    <row r="26" customFormat="false" ht="12.75" hidden="false" customHeight="false" outlineLevel="0" collapsed="false">
      <c r="A26" s="113" t="s">
        <v>238</v>
      </c>
      <c r="B26" s="114" t="s">
        <v>237</v>
      </c>
      <c r="C26" s="115" t="n">
        <v>6580.27</v>
      </c>
      <c r="D26" s="115" t="n">
        <v>6580.27</v>
      </c>
      <c r="E26" s="115" t="n">
        <f aca="false">D26-C26</f>
        <v>0</v>
      </c>
      <c r="F26" s="116" t="n">
        <f aca="false">D26/C26*100</f>
        <v>100</v>
      </c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109" t="s">
        <v>258</v>
      </c>
      <c r="B27" s="110" t="s">
        <v>319</v>
      </c>
      <c r="C27" s="111" t="n">
        <f aca="false">SUM(C28:C28)</f>
        <v>19274.37</v>
      </c>
      <c r="D27" s="111" t="n">
        <f aca="false">SUM(D28:D28)</f>
        <v>18960.795</v>
      </c>
      <c r="E27" s="111" t="n">
        <f aca="false">D27-C27</f>
        <v>-313.575000000001</v>
      </c>
      <c r="F27" s="112" t="n">
        <f aca="false">D27/C27*100</f>
        <v>98.3730985759846</v>
      </c>
      <c r="G27" s="101"/>
      <c r="H27" s="101"/>
      <c r="I27" s="101"/>
      <c r="J27" s="101"/>
      <c r="K27" s="101"/>
    </row>
    <row r="28" customFormat="false" ht="12.75" hidden="false" customHeight="false" outlineLevel="0" collapsed="false">
      <c r="A28" s="113" t="s">
        <v>260</v>
      </c>
      <c r="B28" s="114" t="s">
        <v>259</v>
      </c>
      <c r="C28" s="115" t="n">
        <v>19274.37</v>
      </c>
      <c r="D28" s="115" t="n">
        <v>18960.795</v>
      </c>
      <c r="E28" s="115" t="n">
        <f aca="false">D28-C28</f>
        <v>-313.575000000001</v>
      </c>
      <c r="F28" s="116" t="n">
        <f aca="false">D28/C28*100</f>
        <v>98.3730985759846</v>
      </c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109" t="s">
        <v>277</v>
      </c>
      <c r="B29" s="110" t="s">
        <v>320</v>
      </c>
      <c r="C29" s="111" t="n">
        <f aca="false">C30</f>
        <v>114</v>
      </c>
      <c r="D29" s="111" t="n">
        <f aca="false">D30</f>
        <v>99.8</v>
      </c>
      <c r="E29" s="111" t="n">
        <f aca="false">D29-C29</f>
        <v>-14.2</v>
      </c>
      <c r="F29" s="112" t="n">
        <f aca="false">D29/C29*100</f>
        <v>87.5438596491228</v>
      </c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113" t="s">
        <v>279</v>
      </c>
      <c r="B30" s="114" t="s">
        <v>278</v>
      </c>
      <c r="C30" s="115" t="n">
        <v>114</v>
      </c>
      <c r="D30" s="115" t="n">
        <v>99.8</v>
      </c>
      <c r="E30" s="115" t="n">
        <f aca="false">D30-C30</f>
        <v>-14.2</v>
      </c>
      <c r="F30" s="116" t="n">
        <f aca="false">D30/C30*100</f>
        <v>87.5438596491228</v>
      </c>
      <c r="G30" s="101"/>
      <c r="H30" s="101"/>
      <c r="I30" s="101"/>
      <c r="J30" s="101"/>
      <c r="K30" s="101"/>
    </row>
    <row r="31" customFormat="false" ht="51" hidden="false" customHeight="false" outlineLevel="0" collapsed="false">
      <c r="A31" s="109" t="s">
        <v>288</v>
      </c>
      <c r="B31" s="110" t="s">
        <v>321</v>
      </c>
      <c r="C31" s="111" t="n">
        <f aca="false">C32</f>
        <v>101.7</v>
      </c>
      <c r="D31" s="111" t="n">
        <f aca="false">D32</f>
        <v>101.7</v>
      </c>
      <c r="E31" s="111" t="n">
        <f aca="false">D31-C31</f>
        <v>0</v>
      </c>
      <c r="F31" s="119" t="n">
        <f aca="false">D31/C31*100</f>
        <v>100</v>
      </c>
      <c r="G31" s="101"/>
      <c r="H31" s="101"/>
      <c r="I31" s="101"/>
      <c r="J31" s="101"/>
      <c r="K31" s="101"/>
    </row>
    <row r="32" customFormat="false" ht="51" hidden="false" customHeight="false" outlineLevel="0" collapsed="false">
      <c r="A32" s="113" t="s">
        <v>290</v>
      </c>
      <c r="B32" s="114" t="s">
        <v>322</v>
      </c>
      <c r="C32" s="115" t="n">
        <v>101.7</v>
      </c>
      <c r="D32" s="115" t="n">
        <v>101.7</v>
      </c>
      <c r="E32" s="115" t="n">
        <f aca="false">D32-C32</f>
        <v>0</v>
      </c>
      <c r="F32" s="116" t="n">
        <f aca="false">D32/C32*100</f>
        <v>100</v>
      </c>
      <c r="G32" s="101"/>
      <c r="H32" s="101"/>
      <c r="I32" s="101"/>
      <c r="J32" s="101"/>
      <c r="K32" s="101"/>
    </row>
    <row r="33" customFormat="false" ht="13.5" hidden="false" customHeight="false" outlineLevel="0" collapsed="false">
      <c r="A33" s="120"/>
      <c r="B33" s="121"/>
      <c r="C33" s="122" t="n">
        <f aca="false">C9+C14+C16+C19+C23+C25+C27+C29+C31</f>
        <v>55459.641</v>
      </c>
      <c r="D33" s="122" t="n">
        <f aca="false">D9+D14+D16+D19+D23+D25+D27+D29+D31</f>
        <v>53505.982</v>
      </c>
      <c r="E33" s="122" t="n">
        <f aca="false">E9+E14+E16+E19+E23+E25+E27+E29+E31</f>
        <v>-1953.659</v>
      </c>
      <c r="F33" s="112" t="n">
        <f aca="false">D33/C33*100</f>
        <v>96.4773320476417</v>
      </c>
      <c r="G33" s="101"/>
      <c r="H33" s="101"/>
      <c r="I33" s="101"/>
      <c r="J33" s="101"/>
      <c r="K33" s="101"/>
    </row>
  </sheetData>
  <mergeCells count="2"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30.28"/>
    <col collapsed="false" customWidth="true" hidden="false" outlineLevel="0" max="4" min="4" style="0" width="13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E1" s="1" t="s">
        <v>323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A4" s="101"/>
      <c r="B4" s="101"/>
      <c r="C4" s="101"/>
      <c r="D4" s="101"/>
      <c r="E4" s="1" t="s">
        <v>3</v>
      </c>
      <c r="F4" s="101"/>
      <c r="G4" s="101"/>
      <c r="H4" s="101"/>
      <c r="I4" s="101"/>
      <c r="J4" s="101"/>
    </row>
    <row r="5" customFormat="false" ht="18" hidden="false" customHeight="true" outlineLevel="0" collapsed="false">
      <c r="A5" s="123" t="s">
        <v>324</v>
      </c>
      <c r="B5" s="123"/>
      <c r="C5" s="123"/>
      <c r="D5" s="123"/>
      <c r="E5" s="123"/>
      <c r="F5" s="102"/>
      <c r="G5" s="101"/>
      <c r="H5" s="101"/>
      <c r="I5" s="101"/>
      <c r="J5" s="101"/>
    </row>
    <row r="6" customFormat="false" ht="15.75" hidden="false" customHeight="true" outlineLevel="0" collapsed="false">
      <c r="A6" s="103" t="s">
        <v>325</v>
      </c>
      <c r="B6" s="103"/>
      <c r="C6" s="103"/>
      <c r="D6" s="103"/>
      <c r="E6" s="103"/>
      <c r="F6" s="104"/>
      <c r="G6" s="101"/>
      <c r="H6" s="101"/>
      <c r="I6" s="101"/>
      <c r="J6" s="101"/>
    </row>
    <row r="7" customFormat="false" ht="12.75" hidden="false" customHeight="true" outlineLevel="0" collapsed="false">
      <c r="A7" s="105"/>
      <c r="B7" s="105"/>
      <c r="C7" s="105"/>
      <c r="D7" s="105"/>
      <c r="E7" s="106" t="s">
        <v>326</v>
      </c>
      <c r="F7" s="101"/>
      <c r="G7" s="101"/>
      <c r="H7" s="101"/>
      <c r="I7" s="101"/>
      <c r="J7" s="101"/>
    </row>
    <row r="8" customFormat="false" ht="26.25" hidden="false" customHeight="true" outlineLevel="0" collapsed="false">
      <c r="A8" s="107" t="s">
        <v>327</v>
      </c>
      <c r="B8" s="107"/>
      <c r="C8" s="124" t="s">
        <v>59</v>
      </c>
      <c r="D8" s="125" t="s">
        <v>328</v>
      </c>
      <c r="E8" s="125" t="s">
        <v>329</v>
      </c>
      <c r="F8" s="101"/>
      <c r="G8" s="101"/>
      <c r="H8" s="101"/>
      <c r="I8" s="101"/>
      <c r="J8" s="101"/>
    </row>
    <row r="9" customFormat="false" ht="45" hidden="false" customHeight="false" outlineLevel="0" collapsed="false">
      <c r="A9" s="126" t="s">
        <v>330</v>
      </c>
      <c r="B9" s="107" t="s">
        <v>331</v>
      </c>
      <c r="C9" s="124"/>
      <c r="D9" s="125"/>
      <c r="E9" s="125"/>
    </row>
    <row r="10" customFormat="false" ht="25.5" hidden="false" customHeight="false" outlineLevel="0" collapsed="false">
      <c r="A10" s="127"/>
      <c r="B10" s="127"/>
      <c r="C10" s="128" t="s">
        <v>332</v>
      </c>
      <c r="D10" s="129" t="n">
        <v>453792.77</v>
      </c>
      <c r="E10" s="129" t="n">
        <v>-2446239.97</v>
      </c>
      <c r="F10" s="101"/>
      <c r="G10" s="101"/>
      <c r="H10" s="101"/>
      <c r="I10" s="101"/>
      <c r="J10" s="101"/>
    </row>
    <row r="11" customFormat="false" ht="38.25" hidden="false" customHeight="false" outlineLevel="0" collapsed="false">
      <c r="A11" s="130" t="s">
        <v>70</v>
      </c>
      <c r="B11" s="130" t="s">
        <v>333</v>
      </c>
      <c r="C11" s="128" t="s">
        <v>334</v>
      </c>
      <c r="D11" s="129" t="n">
        <v>453792.77</v>
      </c>
      <c r="E11" s="129" t="n">
        <v>-2446239.97</v>
      </c>
      <c r="F11" s="101"/>
      <c r="G11" s="101"/>
      <c r="H11" s="101"/>
      <c r="I11" s="101"/>
      <c r="J11" s="101"/>
    </row>
    <row r="12" customFormat="false" ht="38.25" hidden="false" customHeight="false" outlineLevel="0" collapsed="false">
      <c r="A12" s="130" t="s">
        <v>70</v>
      </c>
      <c r="B12" s="130" t="s">
        <v>335</v>
      </c>
      <c r="C12" s="107" t="s">
        <v>336</v>
      </c>
      <c r="D12" s="131" t="n">
        <v>0</v>
      </c>
      <c r="E12" s="131" t="n">
        <v>2900032.74</v>
      </c>
      <c r="F12" s="101"/>
      <c r="G12" s="101"/>
      <c r="H12" s="101"/>
      <c r="I12" s="101"/>
      <c r="J12" s="101"/>
    </row>
    <row r="13" customFormat="false" ht="38.25" hidden="false" customHeight="false" outlineLevel="0" collapsed="false">
      <c r="A13" s="130" t="s">
        <v>70</v>
      </c>
      <c r="B13" s="130" t="s">
        <v>337</v>
      </c>
      <c r="C13" s="107" t="s">
        <v>338</v>
      </c>
      <c r="D13" s="131" t="n">
        <v>453792.77</v>
      </c>
      <c r="E13" s="131" t="n">
        <v>53505982.1</v>
      </c>
      <c r="F13" s="101"/>
      <c r="G13" s="101"/>
      <c r="H13" s="101"/>
      <c r="I13" s="101"/>
      <c r="J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</row>
  </sheetData>
  <mergeCells count="6">
    <mergeCell ref="A5:E5"/>
    <mergeCell ref="A6:E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4" min="2" style="0" width="15.7"/>
  </cols>
  <sheetData>
    <row r="1" customFormat="false" ht="12.75" hidden="false" customHeight="false" outlineLevel="0" collapsed="false">
      <c r="D1" s="1" t="s">
        <v>339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132" t="s">
        <v>340</v>
      </c>
      <c r="B5" s="132"/>
      <c r="C5" s="132"/>
      <c r="D5" s="132"/>
      <c r="E5" s="101"/>
      <c r="F5" s="101"/>
    </row>
    <row r="6" customFormat="false" ht="12.75" hidden="false" customHeight="false" outlineLevel="0" collapsed="false">
      <c r="A6" s="133" t="s">
        <v>341</v>
      </c>
      <c r="B6" s="133"/>
      <c r="C6" s="133"/>
      <c r="D6" s="133"/>
      <c r="E6" s="101"/>
      <c r="F6" s="101"/>
    </row>
    <row r="7" customFormat="false" ht="12.75" hidden="false" customHeight="false" outlineLevel="0" collapsed="false">
      <c r="A7" s="134"/>
      <c r="B7" s="134"/>
      <c r="C7" s="134"/>
      <c r="D7" s="134"/>
      <c r="E7" s="101"/>
      <c r="F7" s="101"/>
    </row>
    <row r="8" customFormat="false" ht="12.75" hidden="false" customHeight="false" outlineLevel="0" collapsed="false">
      <c r="A8" s="101"/>
      <c r="B8" s="101"/>
      <c r="C8" s="101"/>
      <c r="D8" s="106" t="s">
        <v>6</v>
      </c>
      <c r="E8" s="101"/>
      <c r="F8" s="101"/>
    </row>
    <row r="9" customFormat="false" ht="96.75" hidden="false" customHeight="true" outlineLevel="0" collapsed="false">
      <c r="A9" s="135" t="s">
        <v>59</v>
      </c>
      <c r="B9" s="107" t="s">
        <v>342</v>
      </c>
      <c r="C9" s="107" t="s">
        <v>343</v>
      </c>
      <c r="D9" s="107" t="s">
        <v>344</v>
      </c>
      <c r="E9" s="101"/>
      <c r="F9" s="101"/>
    </row>
    <row r="10" customFormat="false" ht="33" hidden="false" customHeight="true" outlineLevel="0" collapsed="false">
      <c r="A10" s="136" t="s">
        <v>345</v>
      </c>
      <c r="B10" s="137" t="n">
        <v>380</v>
      </c>
      <c r="C10" s="137" t="n">
        <v>270.475</v>
      </c>
      <c r="D10" s="138" t="n">
        <f aca="false">C10/B10*100</f>
        <v>71.1776315789474</v>
      </c>
      <c r="E10" s="101"/>
      <c r="F10" s="101"/>
    </row>
    <row r="11" customFormat="false" ht="45.75" hidden="false" customHeight="true" outlineLevel="0" collapsed="false">
      <c r="A11" s="136" t="s">
        <v>346</v>
      </c>
      <c r="B11" s="137" t="n">
        <v>5</v>
      </c>
      <c r="C11" s="137" t="n">
        <v>5</v>
      </c>
      <c r="D11" s="138" t="n">
        <f aca="false">C11/B11*100</f>
        <v>100</v>
      </c>
      <c r="E11" s="101"/>
      <c r="F11" s="101"/>
    </row>
    <row r="12" customFormat="false" ht="18.75" hidden="false" customHeight="true" outlineLevel="0" collapsed="false">
      <c r="A12" s="139" t="s">
        <v>347</v>
      </c>
      <c r="B12" s="140" t="n">
        <f aca="false">SUM(B10:B11)</f>
        <v>385</v>
      </c>
      <c r="C12" s="141" t="n">
        <f aca="false">SUM(C10:C11)</f>
        <v>275.475</v>
      </c>
      <c r="D12" s="142" t="n">
        <f aca="false">C12/B12*100</f>
        <v>71.5519480519481</v>
      </c>
      <c r="E12" s="101"/>
      <c r="F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</row>
  </sheetData>
  <mergeCells count="2">
    <mergeCell ref="A5:D5"/>
    <mergeCell ref="A6:D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99"/>
    <col collapsed="false" customWidth="true" hidden="false" outlineLevel="0" max="2" min="2" style="143" width="57.99"/>
    <col collapsed="false" customWidth="true" hidden="false" outlineLevel="0" max="3" min="3" style="143" width="16.28"/>
    <col collapsed="false" customWidth="true" hidden="false" outlineLevel="0" max="4" min="4" style="143" width="13.14"/>
    <col collapsed="false" customWidth="false" hidden="false" outlineLevel="0" max="257" min="5" style="144" width="9.14"/>
  </cols>
  <sheetData>
    <row r="1" customFormat="false" ht="15" hidden="false" customHeight="false" outlineLevel="0" collapsed="false">
      <c r="A1" s="132" t="s">
        <v>348</v>
      </c>
      <c r="B1" s="132"/>
      <c r="C1" s="132"/>
      <c r="D1" s="132"/>
      <c r="E1" s="143"/>
      <c r="F1" s="143"/>
    </row>
    <row r="2" customFormat="false" ht="12.75" hidden="false" customHeight="false" outlineLevel="0" collapsed="false">
      <c r="A2" s="145" t="s">
        <v>349</v>
      </c>
      <c r="B2" s="145"/>
      <c r="C2" s="145"/>
      <c r="D2" s="145"/>
      <c r="E2" s="143"/>
      <c r="F2" s="143"/>
    </row>
    <row r="3" customFormat="false" ht="12.75" hidden="false" customHeight="false" outlineLevel="0" collapsed="false">
      <c r="A3" s="145" t="s">
        <v>350</v>
      </c>
      <c r="B3" s="145"/>
      <c r="C3" s="145"/>
      <c r="D3" s="145"/>
      <c r="E3" s="143"/>
      <c r="F3" s="143"/>
    </row>
    <row r="4" customFormat="false" ht="12.75" hidden="false" customHeight="false" outlineLevel="0" collapsed="false">
      <c r="D4" s="146" t="s">
        <v>326</v>
      </c>
      <c r="E4" s="143"/>
      <c r="F4" s="143"/>
    </row>
    <row r="5" customFormat="false" ht="41.25" hidden="false" customHeight="true" outlineLevel="0" collapsed="false">
      <c r="A5" s="107" t="s">
        <v>351</v>
      </c>
      <c r="B5" s="147" t="s">
        <v>310</v>
      </c>
      <c r="C5" s="128" t="s">
        <v>352</v>
      </c>
      <c r="D5" s="128" t="s">
        <v>353</v>
      </c>
      <c r="E5" s="143"/>
      <c r="F5" s="143"/>
    </row>
    <row r="6" customFormat="false" ht="15.75" hidden="false" customHeight="true" outlineLevel="0" collapsed="false">
      <c r="A6" s="135"/>
      <c r="B6" s="148" t="s">
        <v>354</v>
      </c>
      <c r="C6" s="128"/>
      <c r="D6" s="149" t="n">
        <v>671231</v>
      </c>
      <c r="E6" s="143"/>
      <c r="F6" s="143"/>
    </row>
    <row r="7" customFormat="false" ht="40.5" hidden="false" customHeight="true" outlineLevel="0" collapsed="false">
      <c r="A7" s="135" t="n">
        <v>1</v>
      </c>
      <c r="B7" s="150" t="s">
        <v>355</v>
      </c>
      <c r="C7" s="136" t="s">
        <v>356</v>
      </c>
      <c r="D7" s="151" t="n">
        <v>23595</v>
      </c>
      <c r="E7" s="152"/>
      <c r="F7" s="153"/>
    </row>
    <row r="8" customFormat="false" ht="35.25" hidden="false" customHeight="true" outlineLevel="0" collapsed="false">
      <c r="A8" s="135" t="n">
        <v>2</v>
      </c>
      <c r="B8" s="150" t="s">
        <v>357</v>
      </c>
      <c r="C8" s="136" t="s">
        <v>358</v>
      </c>
      <c r="D8" s="151" t="n">
        <v>1000</v>
      </c>
      <c r="E8" s="152"/>
      <c r="F8" s="153"/>
    </row>
    <row r="9" customFormat="false" ht="45" hidden="false" customHeight="true" outlineLevel="0" collapsed="false">
      <c r="A9" s="135" t="n">
        <v>3</v>
      </c>
      <c r="B9" s="150" t="s">
        <v>359</v>
      </c>
      <c r="C9" s="136" t="s">
        <v>360</v>
      </c>
      <c r="D9" s="151" t="n">
        <v>3180</v>
      </c>
      <c r="E9" s="152"/>
      <c r="F9" s="153"/>
    </row>
    <row r="10" customFormat="false" ht="55.5" hidden="false" customHeight="true" outlineLevel="0" collapsed="false">
      <c r="A10" s="135" t="n">
        <v>4</v>
      </c>
      <c r="B10" s="150" t="s">
        <v>361</v>
      </c>
      <c r="C10" s="136" t="s">
        <v>362</v>
      </c>
      <c r="D10" s="151" t="n">
        <v>4500</v>
      </c>
      <c r="E10" s="152"/>
      <c r="F10" s="153"/>
    </row>
    <row r="11" customFormat="false" ht="43.5" hidden="false" customHeight="true" outlineLevel="0" collapsed="false">
      <c r="A11" s="135" t="n">
        <v>5</v>
      </c>
      <c r="B11" s="150" t="s">
        <v>363</v>
      </c>
      <c r="C11" s="136" t="s">
        <v>364</v>
      </c>
      <c r="D11" s="151" t="n">
        <v>3000</v>
      </c>
      <c r="E11" s="152"/>
      <c r="F11" s="153"/>
    </row>
    <row r="12" customFormat="false" ht="44.25" hidden="false" customHeight="true" outlineLevel="0" collapsed="false">
      <c r="A12" s="135" t="n">
        <v>6</v>
      </c>
      <c r="B12" s="154" t="s">
        <v>365</v>
      </c>
      <c r="C12" s="136" t="s">
        <v>366</v>
      </c>
      <c r="D12" s="151" t="n">
        <v>2500</v>
      </c>
      <c r="E12" s="155"/>
      <c r="F12" s="153"/>
    </row>
    <row r="13" customFormat="false" ht="32.25" hidden="false" customHeight="true" outlineLevel="0" collapsed="false">
      <c r="A13" s="135" t="n">
        <v>7</v>
      </c>
      <c r="B13" s="154" t="s">
        <v>367</v>
      </c>
      <c r="C13" s="136" t="s">
        <v>366</v>
      </c>
      <c r="D13" s="151" t="n">
        <v>4860</v>
      </c>
      <c r="E13" s="155"/>
      <c r="F13" s="153"/>
    </row>
    <row r="14" customFormat="false" ht="36" hidden="false" customHeight="true" outlineLevel="0" collapsed="false">
      <c r="A14" s="135" t="n">
        <v>8</v>
      </c>
      <c r="B14" s="154" t="s">
        <v>368</v>
      </c>
      <c r="C14" s="136" t="s">
        <v>369</v>
      </c>
      <c r="D14" s="151" t="n">
        <v>12281.51</v>
      </c>
      <c r="E14" s="155"/>
      <c r="F14" s="153"/>
    </row>
    <row r="15" customFormat="false" ht="40.5" hidden="false" customHeight="true" outlineLevel="0" collapsed="false">
      <c r="A15" s="135" t="n">
        <v>9</v>
      </c>
      <c r="B15" s="150" t="s">
        <v>370</v>
      </c>
      <c r="C15" s="136" t="s">
        <v>371</v>
      </c>
      <c r="D15" s="156" t="n">
        <v>5000</v>
      </c>
      <c r="E15" s="152"/>
      <c r="F15" s="153"/>
    </row>
    <row r="16" customFormat="false" ht="46.5" hidden="false" customHeight="true" outlineLevel="0" collapsed="false">
      <c r="A16" s="135" t="n">
        <v>10</v>
      </c>
      <c r="B16" s="150" t="s">
        <v>372</v>
      </c>
      <c r="C16" s="136" t="s">
        <v>373</v>
      </c>
      <c r="D16" s="151" t="n">
        <v>2000</v>
      </c>
      <c r="E16" s="152"/>
      <c r="F16" s="153"/>
    </row>
    <row r="17" customFormat="false" ht="42" hidden="false" customHeight="true" outlineLevel="0" collapsed="false">
      <c r="A17" s="135" t="n">
        <v>11</v>
      </c>
      <c r="B17" s="150" t="s">
        <v>374</v>
      </c>
      <c r="C17" s="136" t="s">
        <v>375</v>
      </c>
      <c r="D17" s="156" t="n">
        <v>10000</v>
      </c>
      <c r="E17" s="152"/>
      <c r="F17" s="153"/>
    </row>
    <row r="18" customFormat="false" ht="66.75" hidden="false" customHeight="true" outlineLevel="0" collapsed="false">
      <c r="A18" s="135" t="n">
        <v>12</v>
      </c>
      <c r="B18" s="150" t="s">
        <v>376</v>
      </c>
      <c r="C18" s="136" t="s">
        <v>377</v>
      </c>
      <c r="D18" s="151" t="n">
        <v>8000</v>
      </c>
      <c r="E18" s="152"/>
      <c r="F18" s="153"/>
    </row>
    <row r="19" customFormat="false" ht="35.25" hidden="false" customHeight="true" outlineLevel="0" collapsed="false">
      <c r="A19" s="135" t="n">
        <v>13</v>
      </c>
      <c r="B19" s="150" t="s">
        <v>378</v>
      </c>
      <c r="C19" s="136" t="s">
        <v>379</v>
      </c>
      <c r="D19" s="151" t="n">
        <v>4783.5</v>
      </c>
      <c r="E19" s="152"/>
      <c r="F19" s="153"/>
    </row>
    <row r="20" customFormat="false" ht="45" hidden="false" customHeight="true" outlineLevel="0" collapsed="false">
      <c r="A20" s="135" t="n">
        <v>14</v>
      </c>
      <c r="B20" s="150" t="s">
        <v>380</v>
      </c>
      <c r="C20" s="136" t="s">
        <v>381</v>
      </c>
      <c r="D20" s="157" t="n">
        <v>1655</v>
      </c>
      <c r="E20" s="152"/>
      <c r="F20" s="153"/>
    </row>
    <row r="21" customFormat="false" ht="44.25" hidden="false" customHeight="true" outlineLevel="0" collapsed="false">
      <c r="A21" s="135" t="n">
        <v>15</v>
      </c>
      <c r="B21" s="150" t="s">
        <v>382</v>
      </c>
      <c r="C21" s="136" t="s">
        <v>383</v>
      </c>
      <c r="D21" s="157" t="n">
        <v>27730.47</v>
      </c>
      <c r="E21" s="152"/>
      <c r="F21" s="153"/>
    </row>
    <row r="22" customFormat="false" ht="84" hidden="false" customHeight="true" outlineLevel="0" collapsed="false">
      <c r="A22" s="135" t="n">
        <v>16</v>
      </c>
      <c r="B22" s="150" t="s">
        <v>384</v>
      </c>
      <c r="C22" s="136" t="s">
        <v>383</v>
      </c>
      <c r="D22" s="158" t="n">
        <v>2700</v>
      </c>
      <c r="E22" s="152"/>
      <c r="F22" s="153"/>
    </row>
    <row r="23" customFormat="false" ht="84" hidden="false" customHeight="true" outlineLevel="0" collapsed="false">
      <c r="A23" s="135" t="n">
        <v>17</v>
      </c>
      <c r="B23" s="150" t="s">
        <v>385</v>
      </c>
      <c r="C23" s="136" t="s">
        <v>386</v>
      </c>
      <c r="D23" s="158" t="n">
        <v>12000</v>
      </c>
      <c r="E23" s="152"/>
      <c r="F23" s="153"/>
    </row>
    <row r="24" customFormat="false" ht="28.5" hidden="false" customHeight="true" outlineLevel="0" collapsed="false">
      <c r="A24" s="135" t="n">
        <v>18</v>
      </c>
      <c r="B24" s="150" t="s">
        <v>387</v>
      </c>
      <c r="C24" s="136" t="s">
        <v>388</v>
      </c>
      <c r="D24" s="158" t="n">
        <v>19710</v>
      </c>
      <c r="E24" s="152"/>
      <c r="F24" s="153"/>
    </row>
    <row r="25" customFormat="false" ht="38.25" hidden="false" customHeight="true" outlineLevel="0" collapsed="false">
      <c r="A25" s="135" t="n">
        <v>19</v>
      </c>
      <c r="B25" s="150" t="s">
        <v>389</v>
      </c>
      <c r="C25" s="136" t="s">
        <v>390</v>
      </c>
      <c r="D25" s="158" t="n">
        <v>14500</v>
      </c>
      <c r="E25" s="152"/>
      <c r="F25" s="153"/>
    </row>
    <row r="26" customFormat="false" ht="34.5" hidden="false" customHeight="true" outlineLevel="0" collapsed="false">
      <c r="A26" s="135" t="n">
        <v>20</v>
      </c>
      <c r="B26" s="150" t="s">
        <v>391</v>
      </c>
      <c r="C26" s="136" t="s">
        <v>392</v>
      </c>
      <c r="D26" s="157" t="n">
        <v>14215</v>
      </c>
      <c r="E26" s="152"/>
      <c r="F26" s="153"/>
    </row>
    <row r="27" customFormat="false" ht="31.5" hidden="false" customHeight="true" outlineLevel="0" collapsed="false">
      <c r="A27" s="135" t="n">
        <v>21</v>
      </c>
      <c r="B27" s="150" t="s">
        <v>393</v>
      </c>
      <c r="C27" s="136" t="s">
        <v>392</v>
      </c>
      <c r="D27" s="157" t="n">
        <v>17000</v>
      </c>
      <c r="E27" s="152"/>
      <c r="F27" s="153"/>
    </row>
    <row r="28" customFormat="false" ht="44.25" hidden="false" customHeight="true" outlineLevel="0" collapsed="false">
      <c r="A28" s="135" t="n">
        <v>22</v>
      </c>
      <c r="B28" s="150" t="s">
        <v>394</v>
      </c>
      <c r="C28" s="136" t="s">
        <v>395</v>
      </c>
      <c r="D28" s="157" t="n">
        <v>1643</v>
      </c>
      <c r="E28" s="152"/>
      <c r="F28" s="153"/>
    </row>
    <row r="29" customFormat="false" ht="35.25" hidden="false" customHeight="true" outlineLevel="0" collapsed="false">
      <c r="A29" s="135" t="n">
        <v>23</v>
      </c>
      <c r="B29" s="150" t="s">
        <v>396</v>
      </c>
      <c r="C29" s="136" t="s">
        <v>395</v>
      </c>
      <c r="D29" s="157" t="n">
        <v>1215</v>
      </c>
      <c r="E29" s="152"/>
      <c r="F29" s="153"/>
    </row>
    <row r="30" customFormat="false" ht="33" hidden="false" customHeight="true" outlineLevel="0" collapsed="false">
      <c r="A30" s="135" t="n">
        <v>24</v>
      </c>
      <c r="B30" s="150" t="s">
        <v>397</v>
      </c>
      <c r="C30" s="136" t="s">
        <v>398</v>
      </c>
      <c r="D30" s="158" t="n">
        <v>5000</v>
      </c>
      <c r="E30" s="152"/>
      <c r="F30" s="153"/>
    </row>
    <row r="31" customFormat="false" ht="42.75" hidden="false" customHeight="true" outlineLevel="0" collapsed="false">
      <c r="A31" s="135" t="n">
        <v>25</v>
      </c>
      <c r="B31" s="150" t="s">
        <v>399</v>
      </c>
      <c r="C31" s="136" t="s">
        <v>400</v>
      </c>
      <c r="D31" s="157" t="n">
        <v>15112</v>
      </c>
      <c r="E31" s="152"/>
      <c r="F31" s="153"/>
    </row>
    <row r="32" customFormat="false" ht="42.75" hidden="false" customHeight="true" outlineLevel="0" collapsed="false">
      <c r="A32" s="135" t="n">
        <v>26</v>
      </c>
      <c r="B32" s="150" t="s">
        <v>401</v>
      </c>
      <c r="C32" s="136" t="s">
        <v>400</v>
      </c>
      <c r="D32" s="157" t="n">
        <v>16242</v>
      </c>
      <c r="E32" s="152"/>
      <c r="F32" s="153"/>
    </row>
    <row r="33" customFormat="false" ht="52.5" hidden="false" customHeight="true" outlineLevel="0" collapsed="false">
      <c r="A33" s="135" t="n">
        <v>27</v>
      </c>
      <c r="B33" s="150" t="s">
        <v>402</v>
      </c>
      <c r="C33" s="136" t="s">
        <v>400</v>
      </c>
      <c r="D33" s="157" t="n">
        <v>23599.45</v>
      </c>
      <c r="E33" s="152"/>
      <c r="F33" s="153"/>
    </row>
    <row r="34" customFormat="false" ht="41.25" hidden="false" customHeight="true" outlineLevel="0" collapsed="false">
      <c r="A34" s="135" t="n">
        <v>28</v>
      </c>
      <c r="B34" s="154" t="s">
        <v>403</v>
      </c>
      <c r="C34" s="136" t="s">
        <v>400</v>
      </c>
      <c r="D34" s="157" t="n">
        <v>11319</v>
      </c>
      <c r="E34" s="155"/>
      <c r="F34" s="153"/>
    </row>
    <row r="35" customFormat="false" ht="12.75" hidden="false" customHeight="false" outlineLevel="0" collapsed="false">
      <c r="A35" s="159"/>
      <c r="B35" s="159"/>
      <c r="C35" s="160" t="s">
        <v>347</v>
      </c>
      <c r="D35" s="149" t="n">
        <f aca="false">SUM(D7:D34)</f>
        <v>268340.93</v>
      </c>
    </row>
    <row r="36" customFormat="false" ht="12.75" hidden="false" customHeight="false" outlineLevel="0" collapsed="false">
      <c r="A36" s="159"/>
      <c r="B36" s="135" t="s">
        <v>404</v>
      </c>
      <c r="C36" s="135"/>
      <c r="D36" s="149" t="n">
        <f aca="false">D6-D35</f>
        <v>402890.07</v>
      </c>
    </row>
  </sheetData>
  <mergeCells count="4">
    <mergeCell ref="A1:D1"/>
    <mergeCell ref="A2:D2"/>
    <mergeCell ref="A3:D3"/>
    <mergeCell ref="B36:C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9.42"/>
    <col collapsed="false" customWidth="true" hidden="false" outlineLevel="0" max="2" min="2" style="0" width="12.99"/>
    <col collapsed="false" customWidth="true" hidden="false" outlineLevel="0" max="3" min="3" style="144" width="12.99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32" t="s">
        <v>348</v>
      </c>
      <c r="B1" s="132"/>
      <c r="C1" s="132"/>
      <c r="D1" s="132"/>
      <c r="E1" s="101"/>
      <c r="F1" s="101"/>
    </row>
    <row r="2" customFormat="false" ht="12.75" hidden="false" customHeight="false" outlineLevel="0" collapsed="false">
      <c r="A2" s="145" t="s">
        <v>405</v>
      </c>
      <c r="B2" s="145"/>
      <c r="C2" s="145"/>
      <c r="D2" s="145"/>
      <c r="E2" s="101"/>
      <c r="F2" s="101"/>
    </row>
    <row r="3" customFormat="false" ht="12.75" hidden="false" customHeight="false" outlineLevel="0" collapsed="false">
      <c r="A3" s="145" t="s">
        <v>406</v>
      </c>
      <c r="B3" s="145"/>
      <c r="C3" s="145"/>
      <c r="D3" s="145"/>
      <c r="E3" s="101"/>
      <c r="F3" s="101"/>
    </row>
    <row r="4" customFormat="false" ht="12.75" hidden="false" customHeight="false" outlineLevel="0" collapsed="false">
      <c r="A4" s="162"/>
      <c r="B4" s="101"/>
      <c r="C4" s="143"/>
      <c r="D4" s="105" t="s">
        <v>326</v>
      </c>
      <c r="E4" s="101"/>
      <c r="F4" s="101"/>
    </row>
    <row r="5" customFormat="false" ht="25.5" hidden="false" customHeight="true" outlineLevel="0" collapsed="false">
      <c r="A5" s="163" t="s">
        <v>310</v>
      </c>
      <c r="B5" s="128" t="s">
        <v>407</v>
      </c>
      <c r="C5" s="128" t="s">
        <v>408</v>
      </c>
      <c r="D5" s="128" t="s">
        <v>409</v>
      </c>
      <c r="E5" s="101"/>
      <c r="F5" s="101"/>
    </row>
    <row r="6" customFormat="false" ht="12.75" hidden="false" customHeight="false" outlineLevel="0" collapsed="false">
      <c r="A6" s="163"/>
      <c r="B6" s="128"/>
      <c r="C6" s="128"/>
      <c r="D6" s="128"/>
      <c r="E6" s="101"/>
      <c r="F6" s="101"/>
    </row>
    <row r="7" customFormat="false" ht="44.25" hidden="false" customHeight="true" outlineLevel="0" collapsed="false">
      <c r="A7" s="164" t="s">
        <v>410</v>
      </c>
      <c r="B7" s="165" t="n">
        <f aca="false">B8+B10</f>
        <v>41672.987</v>
      </c>
      <c r="C7" s="165" t="n">
        <f aca="false">C8+C10</f>
        <v>41359.412</v>
      </c>
      <c r="D7" s="166" t="n">
        <f aca="false">C7/B7*100</f>
        <v>99.2475341400414</v>
      </c>
      <c r="E7" s="101"/>
      <c r="F7" s="101"/>
    </row>
    <row r="8" customFormat="false" ht="24" hidden="false" customHeight="true" outlineLevel="0" collapsed="false">
      <c r="A8" s="167" t="s">
        <v>411</v>
      </c>
      <c r="B8" s="165" t="n">
        <f aca="false">B9</f>
        <v>2362.622</v>
      </c>
      <c r="C8" s="165" t="n">
        <f aca="false">C9</f>
        <v>2362.622</v>
      </c>
      <c r="D8" s="168"/>
      <c r="E8" s="101"/>
      <c r="F8" s="101"/>
    </row>
    <row r="9" customFormat="false" ht="36.75" hidden="false" customHeight="true" outlineLevel="0" collapsed="false">
      <c r="A9" s="169" t="s">
        <v>412</v>
      </c>
      <c r="B9" s="170" t="n">
        <v>2362.622</v>
      </c>
      <c r="C9" s="170" t="n">
        <v>2362.622</v>
      </c>
      <c r="D9" s="168" t="n">
        <f aca="false">C9/B9*100</f>
        <v>100</v>
      </c>
      <c r="E9" s="101"/>
      <c r="F9" s="101"/>
    </row>
    <row r="10" customFormat="false" ht="22.5" hidden="false" customHeight="true" outlineLevel="0" collapsed="false">
      <c r="A10" s="164" t="s">
        <v>413</v>
      </c>
      <c r="B10" s="171" t="n">
        <f aca="false">B11+B12+B13+B16+B18+B20+B21+B22+B23+B24+B25+B26+B27+B28+B29+B30+B31+B32+B33+B34+B35+B36+B37+B38+B39+B40+B41+B42+B43+B44+B45+B46+B47+B48</f>
        <v>39310.365</v>
      </c>
      <c r="C10" s="171" t="n">
        <f aca="false">C11+C12+C13+C16+C18+C20+C21+C22+C23+C24+C25+C26+C27+C28+C29+C30+C31+C32+C33+C34+C35+C36+C37+C38+C39+C40+C41+C42+C43+C44+C45+C46+C47+C48</f>
        <v>38996.79</v>
      </c>
      <c r="D10" s="168" t="n">
        <f aca="false">C10/B10*100</f>
        <v>99.2023096198674</v>
      </c>
      <c r="E10" s="101"/>
      <c r="F10" s="101"/>
    </row>
    <row r="11" customFormat="false" ht="100.5" hidden="false" customHeight="true" outlineLevel="0" collapsed="false">
      <c r="A11" s="172" t="s">
        <v>414</v>
      </c>
      <c r="B11" s="173" t="n">
        <v>2727.6</v>
      </c>
      <c r="C11" s="174" t="n">
        <v>2727.6</v>
      </c>
      <c r="D11" s="168" t="n">
        <f aca="false">C11/B11*100</f>
        <v>100</v>
      </c>
      <c r="E11" s="101"/>
      <c r="F11" s="101"/>
    </row>
    <row r="12" customFormat="false" ht="114" hidden="false" customHeight="true" outlineLevel="0" collapsed="false">
      <c r="A12" s="172" t="s">
        <v>415</v>
      </c>
      <c r="B12" s="173" t="n">
        <v>278.4</v>
      </c>
      <c r="C12" s="174" t="n">
        <v>278.4</v>
      </c>
      <c r="D12" s="168" t="n">
        <f aca="false">C12/B12*100</f>
        <v>100</v>
      </c>
      <c r="E12" s="101"/>
      <c r="F12" s="101"/>
    </row>
    <row r="13" customFormat="false" ht="49.5" hidden="false" customHeight="true" outlineLevel="0" collapsed="false">
      <c r="A13" s="172" t="s">
        <v>416</v>
      </c>
      <c r="B13" s="173" t="n">
        <f aca="false">B14+B15</f>
        <v>7669.4</v>
      </c>
      <c r="C13" s="173" t="n">
        <f aca="false">C14+C15</f>
        <v>7669.4</v>
      </c>
      <c r="D13" s="168" t="n">
        <f aca="false">C13/B13*100</f>
        <v>100</v>
      </c>
      <c r="E13" s="101"/>
      <c r="F13" s="101"/>
    </row>
    <row r="14" customFormat="false" ht="37.5" hidden="false" customHeight="true" outlineLevel="0" collapsed="false">
      <c r="A14" s="175" t="s">
        <v>417</v>
      </c>
      <c r="B14" s="173" t="n">
        <v>5087</v>
      </c>
      <c r="C14" s="176" t="n">
        <v>5087</v>
      </c>
      <c r="D14" s="168" t="n">
        <f aca="false">C14/B14*100</f>
        <v>100</v>
      </c>
      <c r="E14" s="101"/>
      <c r="F14" s="101"/>
    </row>
    <row r="15" customFormat="false" ht="33" hidden="false" customHeight="true" outlineLevel="0" collapsed="false">
      <c r="A15" s="175" t="s">
        <v>418</v>
      </c>
      <c r="B15" s="173" t="n">
        <v>2582.4</v>
      </c>
      <c r="C15" s="176" t="n">
        <v>2582.4</v>
      </c>
      <c r="D15" s="168" t="n">
        <f aca="false">C15/B15*100</f>
        <v>100</v>
      </c>
      <c r="E15" s="101"/>
      <c r="F15" s="101"/>
    </row>
    <row r="16" customFormat="false" ht="52.5" hidden="false" customHeight="true" outlineLevel="0" collapsed="false">
      <c r="A16" s="172" t="s">
        <v>419</v>
      </c>
      <c r="B16" s="173" t="n">
        <f aca="false">B17</f>
        <v>2350</v>
      </c>
      <c r="C16" s="173" t="n">
        <f aca="false">C17</f>
        <v>2350</v>
      </c>
      <c r="D16" s="168" t="n">
        <f aca="false">C16/B16*100</f>
        <v>100</v>
      </c>
      <c r="E16" s="101"/>
      <c r="F16" s="101"/>
    </row>
    <row r="17" customFormat="false" ht="39.75" hidden="false" customHeight="true" outlineLevel="0" collapsed="false">
      <c r="A17" s="175" t="s">
        <v>417</v>
      </c>
      <c r="B17" s="173" t="n">
        <v>2350</v>
      </c>
      <c r="C17" s="176" t="n">
        <v>2350</v>
      </c>
      <c r="D17" s="168" t="n">
        <f aca="false">C17/B17*100</f>
        <v>100</v>
      </c>
      <c r="E17" s="101"/>
      <c r="F17" s="101"/>
    </row>
    <row r="18" customFormat="false" ht="54.75" hidden="false" customHeight="true" outlineLevel="0" collapsed="false">
      <c r="A18" s="172" t="s">
        <v>419</v>
      </c>
      <c r="B18" s="173" t="n">
        <f aca="false">B19</f>
        <v>787.678</v>
      </c>
      <c r="C18" s="173" t="n">
        <f aca="false">C19</f>
        <v>787.678</v>
      </c>
      <c r="D18" s="168" t="n">
        <f aca="false">C18/B18*100</f>
        <v>100</v>
      </c>
      <c r="E18" s="101"/>
      <c r="F18" s="101"/>
    </row>
    <row r="19" customFormat="false" ht="35.25" hidden="false" customHeight="true" outlineLevel="0" collapsed="false">
      <c r="A19" s="175" t="s">
        <v>420</v>
      </c>
      <c r="B19" s="173" t="n">
        <v>787.678</v>
      </c>
      <c r="C19" s="176" t="n">
        <v>787.678</v>
      </c>
      <c r="D19" s="168" t="n">
        <f aca="false">C19/B19*100</f>
        <v>100</v>
      </c>
      <c r="E19" s="101"/>
      <c r="F19" s="101"/>
    </row>
    <row r="20" customFormat="false" ht="17.25" hidden="false" customHeight="true" outlineLevel="0" collapsed="false">
      <c r="A20" s="172" t="s">
        <v>421</v>
      </c>
      <c r="B20" s="177" t="n">
        <v>1226.5</v>
      </c>
      <c r="C20" s="176" t="n">
        <v>1226.5</v>
      </c>
      <c r="D20" s="168" t="n">
        <f aca="false">C20/B20*100</f>
        <v>100</v>
      </c>
      <c r="E20" s="101"/>
      <c r="F20" s="101"/>
    </row>
    <row r="21" customFormat="false" ht="127.5" hidden="false" customHeight="true" outlineLevel="0" collapsed="false">
      <c r="A21" s="172" t="s">
        <v>422</v>
      </c>
      <c r="B21" s="177" t="n">
        <v>62.633</v>
      </c>
      <c r="C21" s="176" t="n">
        <v>62.633</v>
      </c>
      <c r="D21" s="168" t="n">
        <f aca="false">C21/B21*100</f>
        <v>100</v>
      </c>
      <c r="E21" s="101"/>
      <c r="F21" s="101"/>
    </row>
    <row r="22" customFormat="false" ht="66.75" hidden="false" customHeight="true" outlineLevel="0" collapsed="false">
      <c r="A22" s="172" t="s">
        <v>423</v>
      </c>
      <c r="B22" s="177" t="n">
        <v>381.465</v>
      </c>
      <c r="C22" s="176" t="n">
        <v>381.465</v>
      </c>
      <c r="D22" s="168" t="n">
        <f aca="false">C22/B22*100</f>
        <v>100</v>
      </c>
      <c r="E22" s="101"/>
      <c r="F22" s="101"/>
    </row>
    <row r="23" customFormat="false" ht="120.75" hidden="false" customHeight="true" outlineLevel="0" collapsed="false">
      <c r="A23" s="172" t="s">
        <v>424</v>
      </c>
      <c r="B23" s="177" t="n">
        <v>34</v>
      </c>
      <c r="C23" s="176" t="n">
        <v>34</v>
      </c>
      <c r="D23" s="168" t="n">
        <f aca="false">C23/B23*100</f>
        <v>100</v>
      </c>
      <c r="E23" s="101"/>
      <c r="F23" s="101"/>
    </row>
    <row r="24" customFormat="false" ht="130.5" hidden="false" customHeight="true" outlineLevel="0" collapsed="false">
      <c r="A24" s="172" t="s">
        <v>425</v>
      </c>
      <c r="B24" s="177" t="n">
        <v>3.5</v>
      </c>
      <c r="C24" s="176" t="n">
        <v>3.5</v>
      </c>
      <c r="D24" s="168" t="n">
        <f aca="false">C24/B24*100</f>
        <v>100</v>
      </c>
      <c r="E24" s="101"/>
      <c r="F24" s="101"/>
    </row>
    <row r="25" customFormat="false" ht="120" hidden="false" customHeight="true" outlineLevel="0" collapsed="false">
      <c r="A25" s="172" t="s">
        <v>426</v>
      </c>
      <c r="B25" s="177" t="n">
        <v>3</v>
      </c>
      <c r="C25" s="176" t="n">
        <v>3</v>
      </c>
      <c r="D25" s="168" t="n">
        <f aca="false">C25/B25*100</f>
        <v>100</v>
      </c>
      <c r="E25" s="101"/>
      <c r="F25" s="101"/>
    </row>
    <row r="26" customFormat="false" ht="114" hidden="false" customHeight="true" outlineLevel="0" collapsed="false">
      <c r="A26" s="172" t="s">
        <v>427</v>
      </c>
      <c r="B26" s="177" t="n">
        <v>10</v>
      </c>
      <c r="C26" s="176" t="n">
        <v>10</v>
      </c>
      <c r="D26" s="168" t="n">
        <f aca="false">C26/B26*100</f>
        <v>100</v>
      </c>
      <c r="E26" s="101"/>
      <c r="F26" s="101"/>
    </row>
    <row r="27" customFormat="false" ht="99.75" hidden="false" customHeight="true" outlineLevel="0" collapsed="false">
      <c r="A27" s="172" t="s">
        <v>428</v>
      </c>
      <c r="B27" s="177" t="n">
        <v>9829.4</v>
      </c>
      <c r="C27" s="176" t="n">
        <v>9829.4</v>
      </c>
      <c r="D27" s="168" t="n">
        <f aca="false">C27/B27*100</f>
        <v>100</v>
      </c>
      <c r="E27" s="101"/>
      <c r="F27" s="101"/>
    </row>
    <row r="28" customFormat="false" ht="96.75" hidden="false" customHeight="true" outlineLevel="0" collapsed="false">
      <c r="A28" s="172" t="s">
        <v>429</v>
      </c>
      <c r="B28" s="177" t="n">
        <v>536.5</v>
      </c>
      <c r="C28" s="176" t="n">
        <v>536.5</v>
      </c>
      <c r="D28" s="168" t="n">
        <f aca="false">C28/B28*100</f>
        <v>100</v>
      </c>
      <c r="E28" s="101"/>
      <c r="F28" s="101"/>
    </row>
    <row r="29" customFormat="false" ht="66.75" hidden="false" customHeight="true" outlineLevel="0" collapsed="false">
      <c r="A29" s="172" t="s">
        <v>430</v>
      </c>
      <c r="B29" s="177" t="n">
        <v>7196.47</v>
      </c>
      <c r="C29" s="176" t="n">
        <v>7196.47</v>
      </c>
      <c r="D29" s="168" t="n">
        <f aca="false">C29/B29*100</f>
        <v>100</v>
      </c>
      <c r="E29" s="101"/>
      <c r="F29" s="101"/>
    </row>
    <row r="30" customFormat="false" ht="82.5" hidden="false" customHeight="true" outlineLevel="0" collapsed="false">
      <c r="A30" s="172" t="s">
        <v>431</v>
      </c>
      <c r="B30" s="177" t="n">
        <v>1712</v>
      </c>
      <c r="C30" s="176" t="n">
        <v>1398.425</v>
      </c>
      <c r="D30" s="168" t="n">
        <f aca="false">C30/B30*100</f>
        <v>81.683703271028</v>
      </c>
      <c r="E30" s="101"/>
      <c r="F30" s="101"/>
    </row>
    <row r="31" customFormat="false" ht="111" hidden="false" customHeight="true" outlineLevel="0" collapsed="false">
      <c r="A31" s="172" t="s">
        <v>432</v>
      </c>
      <c r="B31" s="177" t="n">
        <v>200</v>
      </c>
      <c r="C31" s="176" t="n">
        <v>200</v>
      </c>
      <c r="D31" s="168" t="n">
        <f aca="false">C31/B31*100</f>
        <v>100</v>
      </c>
      <c r="E31" s="101"/>
      <c r="F31" s="101"/>
    </row>
    <row r="32" customFormat="false" ht="71.25" hidden="false" customHeight="true" outlineLevel="0" collapsed="false">
      <c r="A32" s="172" t="s">
        <v>433</v>
      </c>
      <c r="B32" s="177" t="n">
        <v>25</v>
      </c>
      <c r="C32" s="176" t="n">
        <v>25</v>
      </c>
      <c r="D32" s="168" t="n">
        <f aca="false">C32/B32*100</f>
        <v>100</v>
      </c>
      <c r="E32" s="101"/>
      <c r="F32" s="101"/>
    </row>
    <row r="33" customFormat="false" ht="45.75" hidden="false" customHeight="true" outlineLevel="0" collapsed="false">
      <c r="A33" s="172" t="s">
        <v>434</v>
      </c>
      <c r="B33" s="177" t="n">
        <v>1050</v>
      </c>
      <c r="C33" s="176" t="n">
        <v>1050</v>
      </c>
      <c r="D33" s="168" t="n">
        <f aca="false">C33/B33*100</f>
        <v>100</v>
      </c>
      <c r="E33" s="101"/>
      <c r="F33" s="101"/>
    </row>
    <row r="34" customFormat="false" ht="41.25" hidden="false" customHeight="true" outlineLevel="0" collapsed="false">
      <c r="A34" s="172" t="s">
        <v>435</v>
      </c>
      <c r="B34" s="177" t="n">
        <v>187.75</v>
      </c>
      <c r="C34" s="176" t="n">
        <v>187.75</v>
      </c>
      <c r="D34" s="168" t="n">
        <f aca="false">C34/B34*100</f>
        <v>100</v>
      </c>
      <c r="E34" s="101"/>
      <c r="F34" s="101"/>
    </row>
    <row r="35" customFormat="false" ht="51" hidden="false" customHeight="true" outlineLevel="0" collapsed="false">
      <c r="A35" s="172" t="s">
        <v>436</v>
      </c>
      <c r="B35" s="177" t="n">
        <v>85</v>
      </c>
      <c r="C35" s="176" t="n">
        <v>85</v>
      </c>
      <c r="D35" s="168" t="n">
        <f aca="false">C35/B35*100</f>
        <v>100</v>
      </c>
      <c r="E35" s="101"/>
      <c r="F35" s="101"/>
    </row>
    <row r="36" customFormat="false" ht="52.5" hidden="false" customHeight="true" outlineLevel="0" collapsed="false">
      <c r="A36" s="172" t="s">
        <v>437</v>
      </c>
      <c r="B36" s="177" t="n">
        <v>659.2</v>
      </c>
      <c r="C36" s="176" t="n">
        <v>659.2</v>
      </c>
      <c r="D36" s="168" t="n">
        <f aca="false">C36/B36*100</f>
        <v>100</v>
      </c>
      <c r="E36" s="101"/>
      <c r="F36" s="101"/>
    </row>
    <row r="37" customFormat="false" ht="71.25" hidden="false" customHeight="true" outlineLevel="0" collapsed="false">
      <c r="A37" s="172" t="s">
        <v>438</v>
      </c>
      <c r="B37" s="177" t="n">
        <v>1.5</v>
      </c>
      <c r="C37" s="176" t="n">
        <v>1.5</v>
      </c>
      <c r="D37" s="168" t="n">
        <f aca="false">C37/B37*100</f>
        <v>100</v>
      </c>
      <c r="E37" s="101"/>
      <c r="F37" s="101"/>
    </row>
    <row r="38" customFormat="false" ht="66" hidden="false" customHeight="true" outlineLevel="0" collapsed="false">
      <c r="A38" s="172" t="s">
        <v>439</v>
      </c>
      <c r="B38" s="177" t="n">
        <v>350</v>
      </c>
      <c r="C38" s="176" t="n">
        <v>350</v>
      </c>
      <c r="D38" s="168" t="n">
        <f aca="false">C38/B38*100</f>
        <v>100</v>
      </c>
      <c r="E38" s="101"/>
      <c r="F38" s="101"/>
    </row>
    <row r="39" customFormat="false" ht="48.75" hidden="false" customHeight="true" outlineLevel="0" collapsed="false">
      <c r="A39" s="172" t="s">
        <v>440</v>
      </c>
      <c r="B39" s="177" t="n">
        <v>98.458</v>
      </c>
      <c r="C39" s="176" t="n">
        <v>98.458</v>
      </c>
      <c r="D39" s="168" t="n">
        <f aca="false">C39/B39*100</f>
        <v>100</v>
      </c>
      <c r="E39" s="101"/>
      <c r="F39" s="101"/>
    </row>
    <row r="40" customFormat="false" ht="48" hidden="false" customHeight="true" outlineLevel="0" collapsed="false">
      <c r="A40" s="172" t="s">
        <v>441</v>
      </c>
      <c r="B40" s="177" t="n">
        <v>31</v>
      </c>
      <c r="C40" s="176" t="n">
        <v>31</v>
      </c>
      <c r="D40" s="168" t="n">
        <f aca="false">C40/B40*100</f>
        <v>100</v>
      </c>
    </row>
    <row r="41" customFormat="false" ht="69" hidden="false" customHeight="true" outlineLevel="0" collapsed="false">
      <c r="A41" s="172" t="s">
        <v>442</v>
      </c>
      <c r="B41" s="177" t="n">
        <v>2</v>
      </c>
      <c r="C41" s="176" t="n">
        <v>2</v>
      </c>
      <c r="D41" s="168" t="n">
        <f aca="false">C41/B41*100</f>
        <v>100</v>
      </c>
    </row>
    <row r="42" customFormat="false" ht="54" hidden="false" customHeight="true" outlineLevel="0" collapsed="false">
      <c r="A42" s="172" t="s">
        <v>443</v>
      </c>
      <c r="B42" s="177" t="n">
        <v>198</v>
      </c>
      <c r="C42" s="176" t="n">
        <v>198</v>
      </c>
      <c r="D42" s="168" t="n">
        <f aca="false">C42/B42*100</f>
        <v>100</v>
      </c>
    </row>
    <row r="43" customFormat="false" ht="40.5" hidden="false" customHeight="true" outlineLevel="0" collapsed="false">
      <c r="A43" s="172" t="s">
        <v>444</v>
      </c>
      <c r="B43" s="177" t="n">
        <v>37.89</v>
      </c>
      <c r="C43" s="176" t="n">
        <v>37.89</v>
      </c>
      <c r="D43" s="168" t="n">
        <f aca="false">C43/B43*100</f>
        <v>100</v>
      </c>
    </row>
    <row r="44" customFormat="false" ht="47.25" hidden="false" customHeight="true" outlineLevel="0" collapsed="false">
      <c r="A44" s="172" t="s">
        <v>445</v>
      </c>
      <c r="B44" s="177" t="n">
        <v>47.941</v>
      </c>
      <c r="C44" s="176" t="n">
        <v>47.941</v>
      </c>
      <c r="D44" s="168" t="n">
        <f aca="false">C44/B44*100</f>
        <v>100</v>
      </c>
    </row>
    <row r="45" customFormat="false" ht="54.75" hidden="false" customHeight="true" outlineLevel="0" collapsed="false">
      <c r="A45" s="172" t="s">
        <v>446</v>
      </c>
      <c r="B45" s="177" t="n">
        <v>1100</v>
      </c>
      <c r="C45" s="176" t="n">
        <v>1100</v>
      </c>
      <c r="D45" s="168" t="n">
        <f aca="false">C45/B45*100</f>
        <v>100</v>
      </c>
    </row>
    <row r="46" customFormat="false" ht="82.5" hidden="false" customHeight="true" outlineLevel="0" collapsed="false">
      <c r="A46" s="172" t="s">
        <v>447</v>
      </c>
      <c r="B46" s="177" t="n">
        <v>2.5</v>
      </c>
      <c r="C46" s="176" t="n">
        <v>2.5</v>
      </c>
      <c r="D46" s="168" t="n">
        <f aca="false">C46/B46*100</f>
        <v>100</v>
      </c>
    </row>
    <row r="47" customFormat="false" ht="51.75" hidden="false" customHeight="true" outlineLevel="0" collapsed="false">
      <c r="A47" s="172" t="s">
        <v>448</v>
      </c>
      <c r="B47" s="177" t="n">
        <v>99.9</v>
      </c>
      <c r="C47" s="176" t="n">
        <v>99.9</v>
      </c>
      <c r="D47" s="168" t="n">
        <f aca="false">C47/B47*100</f>
        <v>100</v>
      </c>
    </row>
    <row r="48" customFormat="false" ht="57" hidden="false" customHeight="true" outlineLevel="0" collapsed="false">
      <c r="A48" s="172" t="s">
        <v>449</v>
      </c>
      <c r="B48" s="177" t="n">
        <v>325.68</v>
      </c>
      <c r="C48" s="176" t="n">
        <v>325.68</v>
      </c>
      <c r="D48" s="168" t="n">
        <f aca="false">C48/B48*100</f>
        <v>100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28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9.7"/>
  </cols>
  <sheetData>
    <row r="1" customFormat="false" ht="12.75" hidden="false" customHeight="false" outlineLevel="0" collapsed="false">
      <c r="B1" s="101"/>
      <c r="C1" s="101"/>
      <c r="D1" s="101"/>
      <c r="E1" s="101"/>
      <c r="F1" s="1"/>
    </row>
    <row r="2" customFormat="false" ht="12.75" hidden="false" customHeight="false" outlineLevel="0" collapsed="false">
      <c r="A2" s="133" t="s">
        <v>450</v>
      </c>
      <c r="B2" s="133"/>
      <c r="C2" s="133"/>
      <c r="D2" s="133"/>
      <c r="E2" s="133"/>
      <c r="F2" s="133"/>
    </row>
    <row r="3" customFormat="false" ht="12.75" hidden="false" customHeight="false" outlineLevel="0" collapsed="false">
      <c r="A3" s="133" t="s">
        <v>451</v>
      </c>
      <c r="B3" s="133"/>
      <c r="C3" s="133"/>
      <c r="D3" s="133"/>
      <c r="E3" s="133"/>
      <c r="F3" s="133"/>
    </row>
    <row r="4" customFormat="false" ht="12.75" hidden="false" customHeight="false" outlineLevel="0" collapsed="false">
      <c r="A4" s="133" t="s">
        <v>452</v>
      </c>
      <c r="B4" s="133"/>
      <c r="C4" s="133"/>
      <c r="D4" s="133"/>
      <c r="E4" s="133"/>
      <c r="F4" s="133"/>
    </row>
    <row r="5" customFormat="false" ht="15.75" hidden="false" customHeight="true" outlineLevel="0" collapsed="false">
      <c r="B5" s="101"/>
      <c r="C5" s="101"/>
      <c r="D5" s="101"/>
      <c r="E5" s="101"/>
      <c r="F5" s="105" t="s">
        <v>326</v>
      </c>
    </row>
    <row r="6" customFormat="false" ht="37.5" hidden="false" customHeight="true" outlineLevel="0" collapsed="false">
      <c r="A6" s="128" t="s">
        <v>351</v>
      </c>
      <c r="B6" s="128" t="s">
        <v>453</v>
      </c>
      <c r="C6" s="128" t="s">
        <v>454</v>
      </c>
      <c r="D6" s="128" t="s">
        <v>455</v>
      </c>
      <c r="E6" s="128" t="s">
        <v>456</v>
      </c>
      <c r="F6" s="128"/>
    </row>
    <row r="7" customFormat="false" ht="22.5" hidden="false" customHeight="true" outlineLevel="0" collapsed="false">
      <c r="A7" s="128"/>
      <c r="B7" s="128"/>
      <c r="C7" s="128"/>
      <c r="D7" s="128"/>
      <c r="E7" s="178" t="s">
        <v>457</v>
      </c>
      <c r="F7" s="128" t="s">
        <v>458</v>
      </c>
    </row>
    <row r="8" customFormat="false" ht="17.25" hidden="false" customHeight="true" outlineLevel="0" collapsed="false">
      <c r="A8" s="135"/>
      <c r="B8" s="179"/>
      <c r="C8" s="107"/>
      <c r="D8" s="180"/>
      <c r="E8" s="180" t="n">
        <v>0</v>
      </c>
      <c r="F8" s="180" t="n">
        <v>0</v>
      </c>
    </row>
    <row r="9" customFormat="false" ht="12.75" hidden="false" customHeight="false" outlineLevel="0" collapsed="false">
      <c r="A9" s="181"/>
      <c r="B9" s="128" t="s">
        <v>459</v>
      </c>
      <c r="C9" s="128"/>
      <c r="D9" s="182" t="n">
        <f aca="false">SUM(D8:D8)</f>
        <v>0</v>
      </c>
      <c r="E9" s="182" t="n">
        <f aca="false">SUM(E8:E8)</f>
        <v>0</v>
      </c>
      <c r="F9" s="182" t="n">
        <f aca="false">SUM(F8:F8)</f>
        <v>0</v>
      </c>
    </row>
    <row r="10" customFormat="false" ht="12.75" hidden="false" customHeight="false" outlineLevel="0" collapsed="false">
      <c r="B10" s="183"/>
      <c r="C10" s="183"/>
      <c r="D10" s="183"/>
      <c r="E10" s="183"/>
      <c r="F10" s="183"/>
    </row>
    <row r="11" customFormat="false" ht="12.75" hidden="false" customHeight="false" outlineLevel="0" collapsed="false"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01" t="s">
        <v>460</v>
      </c>
      <c r="C12" s="101"/>
      <c r="D12" s="101"/>
      <c r="E12" s="184" t="s">
        <v>461</v>
      </c>
    </row>
    <row r="13" customFormat="false" ht="12.75" hidden="false" customHeight="false" outlineLevel="0" collapsed="false"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B14" s="101"/>
      <c r="C14" s="101"/>
      <c r="D14" s="101"/>
      <c r="E14" s="101"/>
      <c r="F14" s="101"/>
    </row>
    <row r="15" customFormat="false" ht="12.75" hidden="false" customHeight="false" outlineLevel="0" collapsed="false">
      <c r="B15" s="101"/>
      <c r="C15" s="101"/>
      <c r="D15" s="101"/>
      <c r="E15" s="101"/>
      <c r="F15" s="101"/>
    </row>
    <row r="16" customFormat="false" ht="12.75" hidden="false" customHeight="false" outlineLevel="0" collapsed="false">
      <c r="B16" s="101"/>
      <c r="C16" s="101"/>
      <c r="D16" s="101"/>
      <c r="E16" s="101"/>
      <c r="F16" s="101"/>
    </row>
    <row r="17" customFormat="false" ht="12.75" hidden="false" customHeight="false" outlineLevel="0" collapsed="false">
      <c r="B17" s="101"/>
      <c r="C17" s="101"/>
      <c r="D17" s="101"/>
      <c r="E17" s="101"/>
      <c r="F17" s="101"/>
    </row>
    <row r="18" customFormat="false" ht="12.75" hidden="false" customHeight="false" outlineLevel="0" collapsed="false">
      <c r="B18" s="101"/>
      <c r="C18" s="101"/>
      <c r="D18" s="101"/>
      <c r="E18" s="101"/>
      <c r="F18" s="101"/>
    </row>
    <row r="19" customFormat="false" ht="12.75" hidden="false" customHeight="false" outlineLevel="0" collapsed="false">
      <c r="B19" s="101"/>
      <c r="C19" s="101"/>
      <c r="D19" s="101"/>
      <c r="E19" s="101"/>
      <c r="F19" s="101"/>
    </row>
    <row r="20" customFormat="false" ht="12.75" hidden="false" customHeight="false" outlineLevel="0" collapsed="false"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B21" s="101"/>
      <c r="C21" s="101"/>
      <c r="D21" s="101"/>
      <c r="E21" s="101"/>
      <c r="F21" s="101"/>
    </row>
    <row r="22" customFormat="false" ht="12.75" hidden="false" customHeight="false" outlineLevel="0" collapsed="false"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B23" s="101"/>
      <c r="C23" s="101"/>
      <c r="D23" s="101"/>
      <c r="E23" s="101"/>
      <c r="F23" s="101"/>
    </row>
    <row r="24" customFormat="false" ht="12.75" hidden="false" customHeight="false" outlineLevel="0" collapsed="false">
      <c r="B24" s="101"/>
      <c r="C24" s="101"/>
      <c r="D24" s="101"/>
      <c r="E24" s="101"/>
      <c r="F24" s="101"/>
    </row>
  </sheetData>
  <mergeCells count="8">
    <mergeCell ref="A2:F2"/>
    <mergeCell ref="A3:F3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4:26:50Z</dcterms:created>
  <dc:creator>User</dc:creator>
  <dc:description/>
  <dc:language>en-US</dc:language>
  <cp:lastModifiedBy>User</cp:lastModifiedBy>
  <cp:lastPrinted>2013-06-27T10:55:37Z</cp:lastPrinted>
  <dcterms:modified xsi:type="dcterms:W3CDTF">2013-06-28T10:19:19Z</dcterms:modified>
  <cp:revision>0</cp:revision>
  <dc:subject/>
  <dc:title/>
</cp:coreProperties>
</file>